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ал" sheetId="1" state="visible" r:id="rId2"/>
    <sheet name="ведомственная" sheetId="2" state="visible" r:id="rId3"/>
    <sheet name="программы" sheetId="3" state="visible" r:id="rId4"/>
    <sheet name="Бюджетная роспись" sheetId="4" state="visible" r:id="rId5"/>
  </sheets>
  <definedNames>
    <definedName function="false" hidden="false" localSheetId="3" name="_xlnm.Print_Area" vbProcedure="false">'Бюджетная роспись'!$A$1:$I$2813</definedName>
    <definedName function="false" hidden="false" localSheetId="3" name="_xlnm.Print_Titles" vbProcedure="false">'Бюджетная роспись'!$A:$F,'Бюджетная роспись'!$6:$6</definedName>
    <definedName function="false" hidden="true" localSheetId="3" name="_xlnm._FilterDatabase" vbProcedure="false">'Бюджетная роспись'!$A$6:$K$2813</definedName>
    <definedName function="false" hidden="false" localSheetId="1" name="_xlnm.Print_Area" vbProcedure="false">ведомственная!$A$1:$G$70</definedName>
    <definedName function="false" hidden="false" localSheetId="1" name="_xlnm.Print_Titles" vbProcedure="false">ведомственная!$8:$11</definedName>
    <definedName function="false" hidden="true" localSheetId="1" name="_xlnm._FilterDatabase" vbProcedure="false">ведомственная!$A$11:$G$73</definedName>
    <definedName function="false" hidden="false" localSheetId="2" name="_xlnm.Print_Area" vbProcedure="false">программы!$A$1:$G$49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A$12:$G$49</definedName>
    <definedName function="false" hidden="false" localSheetId="0" name="_xlnm.Print_Area" vbProcedure="false">функционал!$A$1:$F$72</definedName>
    <definedName function="false" hidden="false" localSheetId="0" name="_xlnm.Print_Titles" vbProcedure="false">функционал!$9:$11</definedName>
    <definedName function="false" hidden="true" localSheetId="0" name="_xlnm._FilterDatabase" vbProcedure="false">функционал!$A$11:$F$72</definedName>
    <definedName function="false" hidden="false" localSheetId="2" name="Excel_BuiltIn__FilterDatabase" vbProcedure="false">программы!$B$12:$G$49</definedName>
    <definedName function="false" hidden="false" localSheetId="3" name="Excel_BuiltIn_Print_Titles" vbProcedure="false">('Бюджетная роспись'!$A:$F,'Бюджетная роспись'!$6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7" uniqueCount="357">
  <si>
    <t xml:space="preserve">Приложение № 3 к решению Совета народных депутатов Архангельского сельского поселения Хохольского муниципального района Воронежской области от "   "            2020 г. №     "Об исполнении бюджета Архангельского сельского поселения за 2019 год"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Архангельского сельского поселения Хохольского муниципального района ),  группам видов расходов классификации расходов                                                                                                              местного бюджета на 2019 год
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части финансирования аппарата управления администрации Архангельского сельского поселения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главы администрации Архангельского сельского поселения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1 1 01 90020</t>
  </si>
  <si>
    <t xml:space="preserve">Расходы на обеспечение функций органов местного самоуправления в части финансирования аппарата управления администрации Архангельского сельского поселения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Архангельского сельского поселения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Иные бюджетные ассигнования)</t>
  </si>
  <si>
    <t xml:space="preserve">01 1 9001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расходы</t>
  </si>
  <si>
    <t xml:space="preserve">13</t>
  </si>
  <si>
    <t xml:space="preserve">Расходы на содержание имущества, относящегося к казне поселеня,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5118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2 00000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90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9026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существление муниципального земельного контроля администрации Хохольского сельского поселения в рамках подпрограммы "Муниципальное управление" программы "Устойчивое развитие Хохольского сельского поселения Хохольского муниципального района" (Межбюджетные трансферты)</t>
  </si>
  <si>
    <t xml:space="preserve">Дорожное хозяйство (дорожные фонды)</t>
  </si>
  <si>
    <t xml:space="preserve">Ремонт и содержание автомобильных  дорог в рамках подпрограммы "Дорожное хозяйство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90600</t>
  </si>
  <si>
    <t xml:space="preserve">Расходы средств дорожного фонда в рамках подпрограммы "Дорожное хозяйство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906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9028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6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4</t>
  </si>
  <si>
    <t xml:space="preserve">Благоустройство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903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1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2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3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29</t>
  </si>
  <si>
    <t xml:space="preserve">ОБРАЗОВАНИЕ</t>
  </si>
  <si>
    <t xml:space="preserve">Общее образование</t>
  </si>
  <si>
    <t xml:space="preserve">Мероприятия по решению вопросов, не отнесенных к полномочиям органов местного самоуправления поселения в соответствии с частью 2 статьи 14.1 ФЗ 131 от 06.10.2003 года в рамках подпрограммы  «Муниципальное управление»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9038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Архангель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Архангель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Архангель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Архангельского сельского поселения в рамках подпрограммы «Муниципальное управление» программы "Устойчивое развитие Архангельского сельского поселения Хохольского муниципального района" (Социальное обеспечение и иные выплаты населению)</t>
  </si>
  <si>
    <t xml:space="preserve">01 1 050000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Хохольского сельского поселения Хохольского муниципального района" (Социальное обеспечение и иные выплаты населению)</t>
  </si>
  <si>
    <t xml:space="preserve">01 1 9016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Хохо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асходы на обслуживание государственного внутреннего и муниципального долга в рамках подпрограммы «Муниципальное управление» программы "Устойчивое развитие Хохольского сельского поселения Хохольского муниципального района" (Обслуживание государственного (муниципального) долга)</t>
  </si>
  <si>
    <t xml:space="preserve">01 1 0490190</t>
  </si>
  <si>
    <t xml:space="preserve">Приложение № 4 к решению Совета народных депутатов Архангельского сельского поселения Хохольского муниципального района Воронежской области от "     "         2020 г. №        "Об исполнении бюджета Архангельского сельского поселения за 2019 год"</t>
  </si>
  <si>
    <t xml:space="preserve">Ведомственная структура
расходов  бюджета Архангельского сельского  поселения  на 2019 год
</t>
  </si>
  <si>
    <t xml:space="preserve">ГРБС</t>
  </si>
  <si>
    <t xml:space="preserve">Администрация Архангельского сельского поселения Хохольского муниципального района Воронежской  области</t>
  </si>
  <si>
    <t xml:space="preserve">01 1 0190010</t>
  </si>
  <si>
    <t xml:space="preserve">01 1 0190020</t>
  </si>
  <si>
    <t xml:space="preserve">Резервные фонды</t>
  </si>
  <si>
    <t xml:space="preserve">11</t>
  </si>
  <si>
    <t xml:space="preserve">Резервный фонд администрации Хохольского сельского поселения 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Иные бюджетные ассигнования)</t>
  </si>
  <si>
    <t xml:space="preserve">01 1 9003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2 90010</t>
  </si>
  <si>
    <t xml:space="preserve">01 1 10251180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914</t>
  </si>
  <si>
    <t xml:space="preserve"> Расходы на осуществление муниципального земельного контроля администрации Архангельского сельского поселения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Межбюджетные трансферты)</t>
  </si>
  <si>
    <t xml:space="preserve">01 2 01  90600</t>
  </si>
  <si>
    <t xml:space="preserve">Расходы средтв дорожного фонда в рамках подпрограммы "Дорожное хозяйство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4 01 90590</t>
  </si>
  <si>
    <t xml:space="preserve">Доплаты к пенсиям муниципальных служащих Хохольского сельского поселения в рамках подпрограммы «Муниципальное управление» программы "Устойчивое развитие Архангельского сельского поселения Хохольского муниципального района" (Социальное обеспечение и иные выплаты населению)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Архангельского сельского поселения Хохольского муниципального района" (Социальное обеспечение и иные выплаты населению)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служивание государственного внутреннего и муниципального долга в рамках подпрограммы «Муниципальное управление» программы "Устойчивое развитие Архангельского сельского поселения Хохольского муниципального района" (Обслуживание государственного (муниципального) долга)</t>
  </si>
  <si>
    <t xml:space="preserve">Приложение № 5 к решению Совета народных депутатов Архангельского сельского поселения Хохольского муниципального района Воронежской области от "     "           2020 г. №     "Об исполнении бюджета Архангельского сельского поселения за 2019 год"</t>
  </si>
  <si>
    <t xml:space="preserve">Распределение бюджетных ассигнований по целевым статьям (муниципальным программам Архангельского сельского поселения Хохольского муниципального района), группам видов расходов, разделам, подразделам классификации расходов бюджета Архангельского сельского поселения на 2019 год</t>
  </si>
  <si>
    <t xml:space="preserve">№ п/п</t>
  </si>
  <si>
    <t xml:space="preserve">ВСЕГО</t>
  </si>
  <si>
    <t xml:space="preserve">Муниципальная программа "Устойчивое развитие Архангельского сельского поселения Хохольского муниципального района"</t>
  </si>
  <si>
    <t xml:space="preserve">01 0 00 00000</t>
  </si>
  <si>
    <t xml:space="preserve">1.1.</t>
  </si>
  <si>
    <t xml:space="preserve">Подпрограмма "Муниципальное управление" </t>
  </si>
  <si>
    <t xml:space="preserve">01 1 00 00000</t>
  </si>
  <si>
    <t xml:space="preserve">Резервный фонд администрации Архангельского сельского поселения в рамках подпрограммы "Муниципальное управление" программы "Устойчивое развитие Архангельского сельского поселения Хохольского муниципального района" (Иные бюджетные ассигнования)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Хохоль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3 90070</t>
  </si>
  <si>
    <t xml:space="preserve">01 1 05 90130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Архангельского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Подпрограмма  "Дорожное хозяйство"</t>
  </si>
  <si>
    <t xml:space="preserve">01 2 01 00000</t>
  </si>
  <si>
    <t xml:space="preserve">01 2 01 90600</t>
  </si>
  <si>
    <t xml:space="preserve">Расходы средств дорожного фонда в рамках подпрограммы "Дорожное хозяйство" программы "Устойчивое развитие Архангель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1.3.</t>
  </si>
  <si>
    <t xml:space="preserve">Подпрограмма  "Развитие жилищно-коммунального хозяйства и благоустройства"</t>
  </si>
  <si>
    <t xml:space="preserve">01 3 01 00000</t>
  </si>
  <si>
    <t xml:space="preserve">01 3 0190300</t>
  </si>
  <si>
    <t xml:space="preserve">1.4.</t>
  </si>
  <si>
    <t xml:space="preserve">Подпрограмма  "Развитие культуры" </t>
  </si>
  <si>
    <t xml:space="preserve">01 4 01 00000</t>
  </si>
  <si>
    <t xml:space="preserve">УТВЕРЖДАЮ:                                                                                                                                                                                             Глава администрации Архангельского сельского поселения     </t>
  </si>
  <si>
    <t xml:space="preserve">БЮДЖЕТНАЯ РОСПИСЬ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</t>
  </si>
  <si>
    <t xml:space="preserve">Рз</t>
  </si>
  <si>
    <t xml:space="preserve">Пр</t>
  </si>
  <si>
    <t xml:space="preserve">КОСГУ</t>
  </si>
  <si>
    <t xml:space="preserve">Сумма на 2018 год</t>
  </si>
  <si>
    <t xml:space="preserve">Программа "Устойчивое развитие Архангельского сельского поселения Хохольского муниципального района"</t>
  </si>
  <si>
    <t xml:space="preserve">01 0 0000</t>
  </si>
  <si>
    <t xml:space="preserve">Подпрограмма "Муниципальное управление"</t>
  </si>
  <si>
    <t xml:space="preserve">01 1 0000</t>
  </si>
  <si>
    <t xml:space="preserve">Подпрограмма "Дорожное хозяйство"</t>
  </si>
  <si>
    <t xml:space="preserve">01 2 0000</t>
  </si>
  <si>
    <t xml:space="preserve">Подпрограмма "Развитие жилищьно-коммунального хозяйства и благоустройства"</t>
  </si>
  <si>
    <t xml:space="preserve">01 3 0000</t>
  </si>
  <si>
    <t xml:space="preserve">Подпрограмма "Развитие культуры"</t>
  </si>
  <si>
    <t xml:space="preserve">01 4 0000</t>
  </si>
  <si>
    <t xml:space="preserve">ОБЩЕГОСУДАРСТВЕННЫЕ ВОПРОСЫ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в части финансирования аппарата управления администрации Архангельского сельского поселения</t>
  </si>
  <si>
    <t xml:space="preserve">РАСХОДЫ </t>
  </si>
  <si>
    <t xml:space="preserve">01 1 9001 </t>
  </si>
  <si>
    <t xml:space="preserve">200</t>
  </si>
  <si>
    <t xml:space="preserve">ОПЛАТА ТРУДА И НАЧИСЛЕНИЯ НА ОПЛАТУ ТРУДА</t>
  </si>
  <si>
    <t xml:space="preserve">120</t>
  </si>
  <si>
    <t xml:space="preserve">210</t>
  </si>
  <si>
    <t xml:space="preserve">Заработная плата</t>
  </si>
  <si>
    <t xml:space="preserve">121</t>
  </si>
  <si>
    <t xml:space="preserve">Прочие выплаты-всего, в том числе</t>
  </si>
  <si>
    <t xml:space="preserve">суточные при служебных командировках</t>
  </si>
  <si>
    <t xml:space="preserve">другие расходы</t>
  </si>
  <si>
    <t xml:space="preserve">Начисления на оплату труда</t>
  </si>
  <si>
    <t xml:space="preserve">ПРИОБРЕТЕНИЕ УСЛУГ</t>
  </si>
  <si>
    <t xml:space="preserve">244</t>
  </si>
  <si>
    <t xml:space="preserve">Услуги связи</t>
  </si>
  <si>
    <t xml:space="preserve">Транспортные услуги-всего, в том числе</t>
  </si>
  <si>
    <t xml:space="preserve">оплата проезда по служебным командировкам</t>
  </si>
  <si>
    <t xml:space="preserve">транспортные расходы за исключением расходов на обязательное стах.гражд.ответств.</t>
  </si>
  <si>
    <t xml:space="preserve">Коммунальные услуги-всего, в том числе</t>
  </si>
  <si>
    <t xml:space="preserve">оплата услуг отопления </t>
  </si>
  <si>
    <t xml:space="preserve">оплата услуг предоставления газа</t>
  </si>
  <si>
    <t xml:space="preserve">оплата услуг предоставления электрической энергии</t>
  </si>
  <si>
    <t xml:space="preserve">оплата водоснабжения помещений и водоотведения</t>
  </si>
  <si>
    <t xml:space="preserve">Арендная плата за пользование имуществом</t>
  </si>
  <si>
    <t xml:space="preserve">Услуги по содержанию имущества-всего, в том числе</t>
  </si>
  <si>
    <t xml:space="preserve">содержание нефинансовых активов в чистоте (в том числе уборка и вывоз снега, мусора, ТБО,  дезинфекция, дезинсекция)</t>
  </si>
  <si>
    <t xml:space="preserve">техническое обслуживание имущества</t>
  </si>
  <si>
    <t xml:space="preserve">капитальный ремонт</t>
  </si>
  <si>
    <t xml:space="preserve">текущий ремонт</t>
  </si>
  <si>
    <t xml:space="preserve">противопожарные мероприятия, связанные с содержанием имущества (огнезащитная обработка, зарядка огнетушителей, и др.)</t>
  </si>
  <si>
    <t xml:space="preserve">пуско-наладочные работы</t>
  </si>
  <si>
    <t xml:space="preserve">расходы на оплату работ (услуг), осуществляемые в целях соблюдения нормативных предписаний по эксплуатации (содержанию) имущества (гос.поверка, паспортизация, клеймение средств измерений и т.п.)</t>
  </si>
  <si>
    <t xml:space="preserve">обслуживание офисного оборудования</t>
  </si>
  <si>
    <t xml:space="preserve">Прочие услуги-всего, в том числе</t>
  </si>
  <si>
    <t xml:space="preserve">услуги по типовому проектированию, проектные и изыскательские работы (разработка генпланов, межевание границ, возмещение затрат единых дирекций)</t>
  </si>
  <si>
    <t xml:space="preserve">монтажные работы</t>
  </si>
  <si>
    <t xml:space="preserve">услуги по страхованию имущества, гражданской ответственности и здоровья</t>
  </si>
  <si>
    <t xml:space="preserve">услуги в области информационных технологий</t>
  </si>
  <si>
    <t xml:space="preserve">242</t>
  </si>
  <si>
    <t xml:space="preserve">приобретение(изготовление) бланков строгой отчетност, штампов, удостоверений и т.п.</t>
  </si>
  <si>
    <t xml:space="preserve">подписка на периодическую литературу(газеты, журналы, кроме литературы, приобретаемой для библиотечного фонда)</t>
  </si>
  <si>
    <t xml:space="preserve">оплата за проживание в жилых помещениях (найм жилого помещения) при служебных командировках</t>
  </si>
  <si>
    <t xml:space="preserve">проведение инвентаризации и паспортизации зданий, сооружений</t>
  </si>
  <si>
    <t xml:space="preserve">услуги по организации проведения торгов </t>
  </si>
  <si>
    <t xml:space="preserve">нотариальные услуги</t>
  </si>
  <si>
    <t xml:space="preserve">услуги и работы по организации и проведению мероприятий</t>
  </si>
  <si>
    <t xml:space="preserve">участие в семинарах, обучение на курсах повышения кваллификации</t>
  </si>
  <si>
    <t xml:space="preserve">вневедомственная охрана, инкассация, охранная и пожарная сигнализация</t>
  </si>
  <si>
    <t xml:space="preserve">оплата юридических и адвокатских услуг</t>
  </si>
  <si>
    <t xml:space="preserve">опалата договоров в части оплаты труда</t>
  </si>
  <si>
    <t xml:space="preserve">ОБСЛУЖИВАНИЕ ДОЛГОВЫХ ОБЯЗАТЕЛЬСТВ</t>
  </si>
  <si>
    <t xml:space="preserve">700</t>
  </si>
  <si>
    <t xml:space="preserve">Обслуживание внутренних долговых обязательств</t>
  </si>
  <si>
    <t xml:space="preserve">730</t>
  </si>
  <si>
    <t xml:space="preserve">Обслуживание внеш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организациям-всего, в т.ч.</t>
  </si>
  <si>
    <t xml:space="preserve">Безвозмездные и безвозвратные перечисления негосударст-ным организациям-всего, в т.ч.</t>
  </si>
  <si>
    <t xml:space="preserve">БЕЗВОЗМЕЗДНЫЕ ПЕРЕЧИСЛЕНИЯ БЮДЖЕТАМ</t>
  </si>
  <si>
    <t xml:space="preserve">500</t>
  </si>
  <si>
    <t xml:space="preserve">250</t>
  </si>
  <si>
    <t xml:space="preserve">Перечисления другим бюджетам бюджетной системы Российской Федерации</t>
  </si>
  <si>
    <t xml:space="preserve">540</t>
  </si>
  <si>
    <t xml:space="preserve">251</t>
  </si>
  <si>
    <t xml:space="preserve">СОЦИАЛЬНОЕ ОБЕСПЕЧЕНИЕ</t>
  </si>
  <si>
    <t xml:space="preserve">300</t>
  </si>
  <si>
    <t xml:space="preserve">Пособия по социальной помощи населению-всего, в т.ч. </t>
  </si>
  <si>
    <t xml:space="preserve">321</t>
  </si>
  <si>
    <t xml:space="preserve">материальная помощь малообеспеченным гражданам</t>
  </si>
  <si>
    <t xml:space="preserve">оплата льгот по оплате ЖКУ</t>
  </si>
  <si>
    <t xml:space="preserve">Пенсии, пособия (дополнительное ежемесячное обеспечение к пенсиям муниципальных служащих)</t>
  </si>
  <si>
    <t xml:space="preserve">360</t>
  </si>
  <si>
    <t xml:space="preserve">263</t>
  </si>
  <si>
    <t xml:space="preserve">ПРОЧИЕ РАСХОДЫ-всего, в том числе</t>
  </si>
  <si>
    <t xml:space="preserve">уплата налогов, пошлин, сборов (кроме налога на имущество и земельного налога)</t>
  </si>
  <si>
    <t xml:space="preserve">851</t>
  </si>
  <si>
    <t xml:space="preserve">уплата налога на имущество, земельного налога</t>
  </si>
  <si>
    <t xml:space="preserve">852</t>
  </si>
  <si>
    <t xml:space="preserve">погашение задолженности по налогам</t>
  </si>
  <si>
    <t xml:space="preserve">уплата штрафов, пеней </t>
  </si>
  <si>
    <t xml:space="preserve">государственная регитсрация транспортных средств</t>
  </si>
  <si>
    <t xml:space="preserve">приобретение (изготовление) подарочной и сувенироной продукции (открытки, грамоты, дипломы, цветы)</t>
  </si>
  <si>
    <t xml:space="preserve">выплата премий, грантов</t>
  </si>
  <si>
    <t xml:space="preserve">ПОСТУПЛЕНИЕ НЕФИНАНСОВЫХ АКТИВОВ</t>
  </si>
  <si>
    <t xml:space="preserve">Увеличение стоимости основных средств-всего, в том числе</t>
  </si>
  <si>
    <t xml:space="preserve">оплата муниципальных контрактов на строительство, приобретение объектов, относящихся к основным средствам</t>
  </si>
  <si>
    <t xml:space="preserve">реконструкция, модернизация основных средств</t>
  </si>
  <si>
    <t xml:space="preserve">приобретение оборудования и инвентаря</t>
  </si>
  <si>
    <t xml:space="preserve">приобретение объектов для комплектование библитечного фонда, в том числе на магнитных носителях</t>
  </si>
  <si>
    <t xml:space="preserve">Увеличение стоимости нематериальных активов</t>
  </si>
  <si>
    <t xml:space="preserve">Увеличение стоимости материальных запасов-всего, в том числе</t>
  </si>
  <si>
    <t xml:space="preserve">приобретение медикаментов и перевязочных средств </t>
  </si>
  <si>
    <t xml:space="preserve">приобретение мягкиго инвентаря</t>
  </si>
  <si>
    <t xml:space="preserve">приобретение горюче-смазочных материалов</t>
  </si>
  <si>
    <t xml:space="preserve">приобретение продуктов питания</t>
  </si>
  <si>
    <t xml:space="preserve">приобретение котельно-печного топлива</t>
  </si>
  <si>
    <t xml:space="preserve">приобретение запчастей для автомашин</t>
  </si>
  <si>
    <t xml:space="preserve">приобретение запчастей для оборудования и оргтехники</t>
  </si>
  <si>
    <t xml:space="preserve">приобретение составных сачтей для информационно-комуникационных систем, средств связи</t>
  </si>
  <si>
    <t xml:space="preserve">прочие расходные материалы </t>
  </si>
  <si>
    <t xml:space="preserve">01 1 9002</t>
  </si>
  <si>
    <t xml:space="preserve">Проведение выборов и референдумов</t>
  </si>
  <si>
    <t xml:space="preserve">Выполнение функций органами местного самоуправления</t>
  </si>
  <si>
    <t xml:space="preserve">Резервный фонд</t>
  </si>
  <si>
    <t xml:space="preserve">Резервный фонд администрации Архангельского сельского поселения</t>
  </si>
  <si>
    <t xml:space="preserve">Расходы на содержание имущества, относящегося к казне</t>
  </si>
  <si>
    <t xml:space="preserve">01 1 9004</t>
  </si>
  <si>
    <t xml:space="preserve">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й и территорий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существление муниципального земельного контроля</t>
  </si>
  <si>
    <t xml:space="preserve">01 1 9020</t>
  </si>
  <si>
    <t xml:space="preserve">01 2 9027</t>
  </si>
  <si>
    <t xml:space="preserve">Ремонт и содержание автомобильных  дорог</t>
  </si>
  <si>
    <t xml:space="preserve">Расходы средств дорожного фонда</t>
  </si>
  <si>
    <t xml:space="preserve">Расходы на межевание границ земельных участков</t>
  </si>
  <si>
    <t xml:space="preserve">01 1 9007</t>
  </si>
  <si>
    <t xml:space="preserve">Мероприятия, направленные на снижение напряженности на рынке труда</t>
  </si>
  <si>
    <t xml:space="preserve">Поддержка жилищного хозяйства</t>
  </si>
  <si>
    <t xml:space="preserve">01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Мероприятия в области коммунального хозяйства</t>
  </si>
  <si>
    <t xml:space="preserve">Расходы на уличное освещение</t>
  </si>
  <si>
    <t xml:space="preserve">01 3 9030</t>
  </si>
  <si>
    <t xml:space="preserve">Расходы на озеленение</t>
  </si>
  <si>
    <t xml:space="preserve">Расходы на организацию и содержание мест захоронения</t>
  </si>
  <si>
    <t xml:space="preserve">Расходы на прочие мероприятия по благоустройству</t>
  </si>
  <si>
    <t xml:space="preserve">Мероприятия, направленные на улучшения водоснабжения населения качественной питьевой водой 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Выполнение функций государственными органами</t>
  </si>
  <si>
    <t xml:space="preserve">Молодежная политика и оздоровление детей</t>
  </si>
  <si>
    <t xml:space="preserve">Мероприятия по организации отдыха и оздоровления детей  молодежи</t>
  </si>
  <si>
    <t xml:space="preserve">01 1 9008</t>
  </si>
  <si>
    <t xml:space="preserve">КУЛЬТУРА, КИНЕМОТОГРАФИЯ </t>
  </si>
  <si>
    <t xml:space="preserve">Реализация  функций, связанных с местным самоуправлением</t>
  </si>
  <si>
    <t xml:space="preserve">Выполнение других обязательств государства и органов местного самоуправления</t>
  </si>
  <si>
    <t xml:space="preserve">Выполнение других обязательств государства, средства для реализации Указа Президента  Российской Федерации  от 07 мая 2012 года № 597 "О мероприятиях по реализации государственной политики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обеспечение деятельности (оказание услуг) муниципальными учреждениями</t>
  </si>
  <si>
    <t xml:space="preserve">01 4  9059</t>
  </si>
  <si>
    <t xml:space="preserve">01 4 9059</t>
  </si>
  <si>
    <t xml:space="preserve">10</t>
  </si>
  <si>
    <t xml:space="preserve">Доплаты к пенсиям муниципальных служащих</t>
  </si>
  <si>
    <t xml:space="preserve">01 1 9013</t>
  </si>
  <si>
    <t xml:space="preserve">Социальные выплаты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11 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муниципального долга</t>
  </si>
  <si>
    <t xml:space="preserve">13 </t>
  </si>
  <si>
    <t xml:space="preserve">01 1 9019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с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Прочие межбюджетные трансферты бюджетам 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</t>
  </si>
  <si>
    <t xml:space="preserve">00</t>
  </si>
  <si>
    <t xml:space="preserve">00 0 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  <numFmt numFmtId="170" formatCode="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7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8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8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8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8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8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7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8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7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7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7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9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9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9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9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9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7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7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1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1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1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8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8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8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8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8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8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8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8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8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8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8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7" fillId="8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5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8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7" fillId="8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1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8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8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8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8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1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1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1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21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2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3" xfId="39"/>
  </cellStyles>
  <dxfs count="13">
    <dxf>
      <fill>
        <patternFill patternType="solid">
          <fgColor rgb="FF00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61" colorId="64" zoomScale="84" zoomScaleNormal="84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1.13"/>
    <col collapsed="false" customWidth="true" hidden="false" outlineLevel="0" max="3" min="3" style="0" width="7.14"/>
    <col collapsed="false" customWidth="true" hidden="false" outlineLevel="0" max="4" min="4" style="0" width="18.85"/>
    <col collapsed="false" customWidth="true" hidden="false" outlineLevel="0" max="5" min="5" style="0" width="8.85"/>
    <col collapsed="false" customWidth="true" hidden="false" outlineLevel="0" max="6" min="6" style="0" width="27.28"/>
    <col collapsed="false" customWidth="true" hidden="false" outlineLevel="0" max="254" min="7" style="0" width="13.41"/>
  </cols>
  <sheetData>
    <row r="1" customFormat="false" ht="42.75" hidden="false" customHeight="true" outlineLevel="0" collapsed="false">
      <c r="D1" s="1" t="s">
        <v>0</v>
      </c>
      <c r="E1" s="1"/>
      <c r="F1" s="1"/>
    </row>
    <row r="2" customFormat="false" ht="30" hidden="false" customHeight="true" outlineLevel="0" collapsed="false">
      <c r="D2" s="1"/>
      <c r="E2" s="1"/>
      <c r="F2" s="1"/>
    </row>
    <row r="3" customFormat="false" ht="30.75" hidden="false" customHeight="true" outlineLevel="0" collapsed="false">
      <c r="D3" s="1"/>
      <c r="E3" s="1"/>
      <c r="F3" s="1"/>
    </row>
    <row r="4" customFormat="false" ht="51.75" hidden="false" customHeight="true" outlineLevel="0" collapsed="false">
      <c r="D4" s="1"/>
      <c r="E4" s="1"/>
      <c r="F4" s="1"/>
    </row>
    <row r="5" customFormat="false" ht="12" hidden="false" customHeight="true" outlineLevel="0" collapsed="false"/>
    <row r="6" customFormat="false" ht="122.25" hidden="false" customHeight="true" outlineLevel="0" collapsed="false">
      <c r="A6" s="2" t="s">
        <v>1</v>
      </c>
      <c r="B6" s="2"/>
      <c r="C6" s="2"/>
      <c r="D6" s="2"/>
      <c r="E6" s="2"/>
      <c r="F6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5" t="s">
        <v>7</v>
      </c>
    </row>
    <row r="10" customFormat="false" ht="18.75" hidden="false" customHeight="false" outlineLevel="0" collapsed="false">
      <c r="A10" s="4"/>
      <c r="B10" s="4"/>
      <c r="C10" s="4"/>
      <c r="D10" s="4"/>
      <c r="E10" s="4"/>
      <c r="F10" s="6" t="s">
        <v>8</v>
      </c>
    </row>
    <row r="11" customFormat="false" ht="18.75" hidden="false" customHeight="false" outlineLevel="0" collapsed="false">
      <c r="A11" s="4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8" t="n">
        <v>6</v>
      </c>
    </row>
    <row r="12" customFormat="false" ht="18.75" hidden="false" customHeight="false" outlineLevel="0" collapsed="false">
      <c r="A12" s="9" t="s">
        <v>9</v>
      </c>
      <c r="B12" s="10"/>
      <c r="C12" s="10"/>
      <c r="D12" s="10"/>
      <c r="E12" s="10"/>
      <c r="F12" s="11" t="n">
        <f aca="false">+F13+F23+F27+F32+F41+F54+F57+F62+F67+F70</f>
        <v>7707.5</v>
      </c>
    </row>
    <row r="13" customFormat="false" ht="18.75" hidden="false" customHeight="false" outlineLevel="0" collapsed="false">
      <c r="A13" s="12" t="s">
        <v>10</v>
      </c>
      <c r="B13" s="13" t="s">
        <v>11</v>
      </c>
      <c r="C13" s="14"/>
      <c r="D13" s="15"/>
      <c r="E13" s="14"/>
      <c r="F13" s="16" t="n">
        <f aca="false">+F14+F19+F21</f>
        <v>2329.7</v>
      </c>
    </row>
    <row r="14" customFormat="false" ht="56.25" hidden="false" customHeight="false" outlineLevel="0" collapsed="false">
      <c r="A14" s="17" t="s">
        <v>12</v>
      </c>
      <c r="B14" s="18" t="s">
        <v>11</v>
      </c>
      <c r="C14" s="18" t="s">
        <v>13</v>
      </c>
      <c r="D14" s="19"/>
      <c r="E14" s="19"/>
      <c r="F14" s="20" t="n">
        <f aca="false">+F15+F16+F17+F18</f>
        <v>2313.3</v>
      </c>
    </row>
    <row r="15" customFormat="false" ht="200.25" hidden="false" customHeight="true" outlineLevel="0" collapsed="false">
      <c r="A15" s="21" t="s">
        <v>14</v>
      </c>
      <c r="B15" s="18" t="s">
        <v>11</v>
      </c>
      <c r="C15" s="18" t="s">
        <v>13</v>
      </c>
      <c r="D15" s="22" t="s">
        <v>15</v>
      </c>
      <c r="E15" s="19" t="n">
        <v>100</v>
      </c>
      <c r="F15" s="20" t="n">
        <f aca="false">'Бюджетная роспись'!G17</f>
        <v>744.6</v>
      </c>
    </row>
    <row r="16" customFormat="false" ht="187.5" hidden="false" customHeight="false" outlineLevel="0" collapsed="false">
      <c r="A16" s="21" t="s">
        <v>16</v>
      </c>
      <c r="B16" s="18" t="s">
        <v>11</v>
      </c>
      <c r="C16" s="18" t="s">
        <v>17</v>
      </c>
      <c r="D16" s="22" t="s">
        <v>18</v>
      </c>
      <c r="E16" s="19" t="n">
        <v>100</v>
      </c>
      <c r="F16" s="20" t="n">
        <f aca="false">'Бюджетная роспись'!G102</f>
        <v>672.7</v>
      </c>
    </row>
    <row r="17" customFormat="false" ht="150" hidden="false" customHeight="false" outlineLevel="0" collapsed="false">
      <c r="A17" s="21" t="s">
        <v>19</v>
      </c>
      <c r="B17" s="18" t="s">
        <v>11</v>
      </c>
      <c r="C17" s="18" t="s">
        <v>13</v>
      </c>
      <c r="D17" s="22" t="s">
        <v>15</v>
      </c>
      <c r="E17" s="19" t="n">
        <v>200</v>
      </c>
      <c r="F17" s="20" t="n">
        <f aca="false">'Бюджетная роспись'!G23+'Бюджетная роспись'!G61+'Бюджетная роспись'!G64+'Бюджетная роспись'!G67+'Бюджетная роспись'!G80+'Бюджетная роспись'!G81+'Бюджетная роспись'!G82+'Бюджетная роспись'!G83</f>
        <v>847.1</v>
      </c>
    </row>
    <row r="18" customFormat="false" ht="131.25" hidden="false" customHeight="false" outlineLevel="0" collapsed="false">
      <c r="A18" s="21" t="s">
        <v>20</v>
      </c>
      <c r="B18" s="18" t="s">
        <v>11</v>
      </c>
      <c r="C18" s="18" t="s">
        <v>13</v>
      </c>
      <c r="D18" s="19" t="s">
        <v>21</v>
      </c>
      <c r="E18" s="19" t="n">
        <v>800</v>
      </c>
      <c r="F18" s="20" t="n">
        <f aca="false">'Бюджетная роспись'!G75+'Бюджетная роспись'!G76+'Бюджетная роспись'!G77+'Бюджетная роспись'!G78</f>
        <v>48.9</v>
      </c>
    </row>
    <row r="19" customFormat="false" ht="18.75" hidden="false" customHeight="false" outlineLevel="0" collapsed="false">
      <c r="A19" s="23" t="s">
        <v>22</v>
      </c>
      <c r="B19" s="18" t="s">
        <v>11</v>
      </c>
      <c r="C19" s="18" t="s">
        <v>23</v>
      </c>
      <c r="D19" s="24"/>
      <c r="E19" s="24"/>
      <c r="F19" s="20" t="n">
        <f aca="false">+F20</f>
        <v>0</v>
      </c>
    </row>
    <row r="20" customFormat="false" ht="18.75" hidden="false" customHeight="false" outlineLevel="0" collapsed="false">
      <c r="A20" s="23" t="s">
        <v>24</v>
      </c>
      <c r="B20" s="18" t="s">
        <v>11</v>
      </c>
      <c r="C20" s="18" t="s">
        <v>23</v>
      </c>
      <c r="D20" s="25" t="n">
        <v>110390400</v>
      </c>
      <c r="E20" s="25" t="n">
        <v>200</v>
      </c>
      <c r="F20" s="26" t="n">
        <f aca="false">'Бюджетная роспись'!G337+'Бюджетная роспись'!G338</f>
        <v>0</v>
      </c>
    </row>
    <row r="21" customFormat="false" ht="18.75" hidden="false" customHeight="false" outlineLevel="0" collapsed="false">
      <c r="A21" s="27" t="s">
        <v>25</v>
      </c>
      <c r="B21" s="18" t="s">
        <v>11</v>
      </c>
      <c r="C21" s="18" t="s">
        <v>26</v>
      </c>
      <c r="D21" s="24"/>
      <c r="E21" s="24"/>
      <c r="F21" s="26" t="n">
        <f aca="false">+F22</f>
        <v>16.4</v>
      </c>
    </row>
    <row r="22" customFormat="false" ht="112.5" hidden="false" customHeight="false" outlineLevel="0" collapsed="false">
      <c r="A22" s="28" t="s">
        <v>27</v>
      </c>
      <c r="B22" s="18" t="s">
        <v>11</v>
      </c>
      <c r="C22" s="18" t="s">
        <v>26</v>
      </c>
      <c r="D22" s="25" t="n">
        <v>110290010</v>
      </c>
      <c r="E22" s="25" t="n">
        <v>200</v>
      </c>
      <c r="F22" s="26" t="n">
        <f aca="false">'Бюджетная роспись'!G363+'Бюджетная роспись'!G2546</f>
        <v>16.4</v>
      </c>
    </row>
    <row r="23" customFormat="false" ht="18.75" hidden="false" customHeight="false" outlineLevel="0" collapsed="false">
      <c r="A23" s="29" t="s">
        <v>28</v>
      </c>
      <c r="B23" s="13" t="s">
        <v>17</v>
      </c>
      <c r="C23" s="13"/>
      <c r="D23" s="30"/>
      <c r="E23" s="30"/>
      <c r="F23" s="31" t="n">
        <f aca="false">+F24</f>
        <v>78.8</v>
      </c>
    </row>
    <row r="24" customFormat="false" ht="18.75" hidden="false" customHeight="false" outlineLevel="0" collapsed="false">
      <c r="A24" s="28" t="s">
        <v>29</v>
      </c>
      <c r="B24" s="18" t="s">
        <v>17</v>
      </c>
      <c r="C24" s="18" t="s">
        <v>30</v>
      </c>
      <c r="D24" s="25"/>
      <c r="E24" s="25"/>
      <c r="F24" s="26" t="n">
        <f aca="false">+F25+F26</f>
        <v>78.8</v>
      </c>
    </row>
    <row r="25" customFormat="false" ht="168.75" hidden="false" customHeight="false" outlineLevel="0" collapsed="false">
      <c r="A25" s="28" t="s">
        <v>31</v>
      </c>
      <c r="B25" s="18" t="s">
        <v>17</v>
      </c>
      <c r="C25" s="18" t="s">
        <v>30</v>
      </c>
      <c r="D25" s="25" t="s">
        <v>32</v>
      </c>
      <c r="E25" s="25" t="n">
        <v>100</v>
      </c>
      <c r="F25" s="26"/>
    </row>
    <row r="26" customFormat="false" ht="131.25" hidden="false" customHeight="false" outlineLevel="0" collapsed="false">
      <c r="A26" s="28" t="s">
        <v>33</v>
      </c>
      <c r="B26" s="18" t="s">
        <v>17</v>
      </c>
      <c r="C26" s="18" t="s">
        <v>30</v>
      </c>
      <c r="D26" s="25" t="s">
        <v>34</v>
      </c>
      <c r="E26" s="25" t="n">
        <v>200</v>
      </c>
      <c r="F26" s="26" t="n">
        <f aca="false">'Бюджетная роспись'!G450</f>
        <v>78.8</v>
      </c>
    </row>
    <row r="27" customFormat="false" ht="37.5" hidden="false" customHeight="false" outlineLevel="0" collapsed="false">
      <c r="A27" s="12" t="s">
        <v>35</v>
      </c>
      <c r="B27" s="13" t="s">
        <v>30</v>
      </c>
      <c r="C27" s="13"/>
      <c r="D27" s="32"/>
      <c r="E27" s="32"/>
      <c r="F27" s="33" t="n">
        <f aca="false">+F28+F30</f>
        <v>188.4</v>
      </c>
    </row>
    <row r="28" customFormat="false" ht="48" hidden="false" customHeight="true" outlineLevel="0" collapsed="false">
      <c r="A28" s="34" t="s">
        <v>36</v>
      </c>
      <c r="B28" s="18" t="s">
        <v>30</v>
      </c>
      <c r="C28" s="18" t="s">
        <v>37</v>
      </c>
      <c r="D28" s="19"/>
      <c r="E28" s="19"/>
      <c r="F28" s="35" t="n">
        <f aca="false">+F29</f>
        <v>0</v>
      </c>
    </row>
    <row r="29" customFormat="false" ht="131.25" hidden="false" customHeight="false" outlineLevel="0" collapsed="false">
      <c r="A29" s="34" t="s">
        <v>38</v>
      </c>
      <c r="B29" s="18" t="s">
        <v>30</v>
      </c>
      <c r="C29" s="18" t="s">
        <v>37</v>
      </c>
      <c r="D29" s="19" t="s">
        <v>39</v>
      </c>
      <c r="E29" s="19" t="n">
        <v>200</v>
      </c>
      <c r="F29" s="35" t="n">
        <f aca="false">'Бюджетная роспись'!G539</f>
        <v>0</v>
      </c>
    </row>
    <row r="30" customFormat="false" ht="37.5" hidden="false" customHeight="false" outlineLevel="0" collapsed="false">
      <c r="A30" s="28" t="s">
        <v>40</v>
      </c>
      <c r="B30" s="25" t="s">
        <v>30</v>
      </c>
      <c r="C30" s="18" t="s">
        <v>41</v>
      </c>
      <c r="D30" s="25"/>
      <c r="E30" s="25"/>
      <c r="F30" s="26" t="n">
        <f aca="false">+F31</f>
        <v>188.4</v>
      </c>
    </row>
    <row r="31" customFormat="false" ht="131.25" hidden="false" customHeight="false" outlineLevel="0" collapsed="false">
      <c r="A31" s="34" t="s">
        <v>42</v>
      </c>
      <c r="B31" s="25" t="s">
        <v>30</v>
      </c>
      <c r="C31" s="18" t="s">
        <v>41</v>
      </c>
      <c r="D31" s="19" t="s">
        <v>43</v>
      </c>
      <c r="E31" s="25" t="n">
        <v>200</v>
      </c>
      <c r="F31" s="26" t="n">
        <f aca="false">'Бюджетная роспись'!G626</f>
        <v>188.4</v>
      </c>
    </row>
    <row r="32" customFormat="false" ht="18.75" hidden="false" customHeight="false" outlineLevel="0" collapsed="false">
      <c r="A32" s="12" t="s">
        <v>44</v>
      </c>
      <c r="B32" s="13" t="s">
        <v>13</v>
      </c>
      <c r="C32" s="32"/>
      <c r="D32" s="32"/>
      <c r="E32" s="33"/>
      <c r="F32" s="36" t="n">
        <f aca="false">+F35+F33+F38</f>
        <v>2894.7</v>
      </c>
    </row>
    <row r="33" customFormat="false" ht="18.75" hidden="false" customHeight="false" outlineLevel="0" collapsed="false">
      <c r="A33" s="28" t="s">
        <v>45</v>
      </c>
      <c r="B33" s="25" t="s">
        <v>13</v>
      </c>
      <c r="C33" s="18" t="s">
        <v>46</v>
      </c>
      <c r="D33" s="25"/>
      <c r="E33" s="25"/>
      <c r="F33" s="26" t="n">
        <f aca="false">+F34</f>
        <v>0</v>
      </c>
    </row>
    <row r="34" customFormat="false" ht="124.5" hidden="false" customHeight="true" outlineLevel="0" collapsed="false">
      <c r="A34" s="34" t="s">
        <v>47</v>
      </c>
      <c r="B34" s="25" t="s">
        <v>13</v>
      </c>
      <c r="C34" s="18" t="s">
        <v>46</v>
      </c>
      <c r="D34" s="19" t="s">
        <v>21</v>
      </c>
      <c r="E34" s="25" t="n">
        <v>500</v>
      </c>
      <c r="F34" s="26" t="n">
        <f aca="false">'Бюджетная роспись'!G714</f>
        <v>0</v>
      </c>
    </row>
    <row r="35" customFormat="false" ht="18.75" hidden="false" customHeight="false" outlineLevel="0" collapsed="false">
      <c r="A35" s="28" t="s">
        <v>48</v>
      </c>
      <c r="B35" s="25" t="s">
        <v>13</v>
      </c>
      <c r="C35" s="18" t="s">
        <v>37</v>
      </c>
      <c r="D35" s="25"/>
      <c r="E35" s="25"/>
      <c r="F35" s="26" t="n">
        <f aca="false">+F36+F37</f>
        <v>2786.1</v>
      </c>
    </row>
    <row r="36" customFormat="false" ht="93.75" hidden="false" customHeight="false" outlineLevel="0" collapsed="false">
      <c r="A36" s="34" t="s">
        <v>49</v>
      </c>
      <c r="B36" s="25" t="s">
        <v>13</v>
      </c>
      <c r="C36" s="18" t="s">
        <v>37</v>
      </c>
      <c r="D36" s="19" t="s">
        <v>50</v>
      </c>
      <c r="E36" s="25" t="n">
        <v>200</v>
      </c>
      <c r="F36" s="26" t="n">
        <f aca="false">'Бюджетная роспись'!G802</f>
        <v>2786.1</v>
      </c>
    </row>
    <row r="37" customFormat="false" ht="93.75" hidden="false" customHeight="false" outlineLevel="0" collapsed="false">
      <c r="A37" s="34" t="s">
        <v>51</v>
      </c>
      <c r="B37" s="25" t="s">
        <v>13</v>
      </c>
      <c r="C37" s="18" t="s">
        <v>37</v>
      </c>
      <c r="D37" s="19" t="s">
        <v>52</v>
      </c>
      <c r="E37" s="25" t="n">
        <v>200</v>
      </c>
      <c r="F37" s="26" t="n">
        <f aca="false">'Бюджетная роспись'!G888</f>
        <v>0</v>
      </c>
    </row>
    <row r="38" customFormat="false" ht="18.75" hidden="false" customHeight="false" outlineLevel="0" collapsed="false">
      <c r="A38" s="34" t="s">
        <v>53</v>
      </c>
      <c r="B38" s="18" t="s">
        <v>13</v>
      </c>
      <c r="C38" s="18" t="s">
        <v>54</v>
      </c>
      <c r="D38" s="19"/>
      <c r="E38" s="19"/>
      <c r="F38" s="35" t="n">
        <f aca="false">+F39+F40</f>
        <v>108.6</v>
      </c>
    </row>
    <row r="39" customFormat="false" ht="93.75" hidden="false" customHeight="false" outlineLevel="0" collapsed="false">
      <c r="A39" s="28" t="s">
        <v>55</v>
      </c>
      <c r="B39" s="18" t="s">
        <v>13</v>
      </c>
      <c r="C39" s="18" t="s">
        <v>54</v>
      </c>
      <c r="D39" s="19" t="s">
        <v>56</v>
      </c>
      <c r="E39" s="19" t="n">
        <v>200</v>
      </c>
      <c r="F39" s="35" t="n">
        <f aca="false">'Бюджетная роспись'!G975</f>
        <v>108.6</v>
      </c>
    </row>
    <row r="40" customFormat="false" ht="112.5" hidden="false" customHeight="false" outlineLevel="0" collapsed="false">
      <c r="A40" s="37" t="s">
        <v>57</v>
      </c>
      <c r="B40" s="18" t="s">
        <v>13</v>
      </c>
      <c r="C40" s="18" t="s">
        <v>54</v>
      </c>
      <c r="D40" s="19" t="s">
        <v>58</v>
      </c>
      <c r="E40" s="19" t="n">
        <v>200</v>
      </c>
      <c r="F40" s="26" t="n">
        <f aca="false">'Бюджетная роспись'!G1061</f>
        <v>0</v>
      </c>
    </row>
    <row r="41" customFormat="false" ht="18.75" hidden="false" customHeight="false" outlineLevel="0" collapsed="false">
      <c r="A41" s="29" t="s">
        <v>59</v>
      </c>
      <c r="B41" s="30" t="s">
        <v>46</v>
      </c>
      <c r="C41" s="13"/>
      <c r="D41" s="30"/>
      <c r="E41" s="30"/>
      <c r="F41" s="31" t="n">
        <f aca="false">+F42+F45+F47+F52</f>
        <v>753.6</v>
      </c>
    </row>
    <row r="42" customFormat="false" ht="18.75" hidden="false" customHeight="false" outlineLevel="0" collapsed="false">
      <c r="A42" s="28" t="s">
        <v>60</v>
      </c>
      <c r="B42" s="25" t="s">
        <v>46</v>
      </c>
      <c r="C42" s="18" t="s">
        <v>11</v>
      </c>
      <c r="D42" s="25"/>
      <c r="E42" s="25"/>
      <c r="F42" s="26" t="n">
        <f aca="false">+F43+F44</f>
        <v>0</v>
      </c>
    </row>
    <row r="43" customFormat="false" ht="112.5" hidden="false" customHeight="false" outlineLevel="0" collapsed="false">
      <c r="A43" s="37" t="s">
        <v>61</v>
      </c>
      <c r="B43" s="25" t="s">
        <v>46</v>
      </c>
      <c r="C43" s="18" t="s">
        <v>11</v>
      </c>
      <c r="D43" s="19" t="s">
        <v>62</v>
      </c>
      <c r="E43" s="25" t="n">
        <v>200</v>
      </c>
      <c r="F43" s="26" t="n">
        <f aca="false">'Бюджетная роспись'!G1149</f>
        <v>0</v>
      </c>
    </row>
    <row r="44" customFormat="false" ht="150" hidden="false" customHeight="false" outlineLevel="0" collapsed="false">
      <c r="A44" s="37" t="s">
        <v>63</v>
      </c>
      <c r="B44" s="25" t="s">
        <v>46</v>
      </c>
      <c r="C44" s="18" t="s">
        <v>11</v>
      </c>
      <c r="D44" s="19" t="s">
        <v>64</v>
      </c>
      <c r="E44" s="25" t="n">
        <v>200</v>
      </c>
      <c r="F44" s="26" t="n">
        <f aca="false">'Бюджетная роспись'!G1235</f>
        <v>0</v>
      </c>
    </row>
    <row r="45" customFormat="false" ht="18.75" hidden="false" customHeight="false" outlineLevel="0" collapsed="false">
      <c r="A45" s="28" t="s">
        <v>65</v>
      </c>
      <c r="B45" s="25" t="s">
        <v>46</v>
      </c>
      <c r="C45" s="18" t="s">
        <v>17</v>
      </c>
      <c r="D45" s="25"/>
      <c r="E45" s="25"/>
      <c r="F45" s="26" t="n">
        <f aca="false">+F46</f>
        <v>0</v>
      </c>
    </row>
    <row r="46" customFormat="false" ht="112.5" hidden="false" customHeight="false" outlineLevel="0" collapsed="false">
      <c r="A46" s="37" t="s">
        <v>66</v>
      </c>
      <c r="B46" s="25" t="s">
        <v>46</v>
      </c>
      <c r="C46" s="18" t="s">
        <v>17</v>
      </c>
      <c r="D46" s="19" t="s">
        <v>67</v>
      </c>
      <c r="E46" s="25" t="n">
        <v>200</v>
      </c>
      <c r="F46" s="26" t="n">
        <f aca="false">'Бюджетная роспись'!G1321</f>
        <v>0</v>
      </c>
    </row>
    <row r="47" customFormat="false" ht="18.75" hidden="false" customHeight="false" outlineLevel="0" collapsed="false">
      <c r="A47" s="28" t="s">
        <v>68</v>
      </c>
      <c r="B47" s="25" t="s">
        <v>46</v>
      </c>
      <c r="C47" s="18" t="s">
        <v>30</v>
      </c>
      <c r="D47" s="25"/>
      <c r="E47" s="25"/>
      <c r="F47" s="26" t="n">
        <f aca="false">+F48+F49+F50+F51</f>
        <v>707.6</v>
      </c>
    </row>
    <row r="48" customFormat="false" ht="112.5" hidden="false" customHeight="false" outlineLevel="0" collapsed="false">
      <c r="A48" s="37" t="s">
        <v>69</v>
      </c>
      <c r="B48" s="25" t="s">
        <v>46</v>
      </c>
      <c r="C48" s="18" t="s">
        <v>30</v>
      </c>
      <c r="D48" s="22" t="s">
        <v>70</v>
      </c>
      <c r="E48" s="25" t="n">
        <v>200</v>
      </c>
      <c r="F48" s="26" t="n">
        <f aca="false">'Бюджетная роспись'!G1409</f>
        <v>707.6</v>
      </c>
    </row>
    <row r="49" customFormat="false" ht="112.5" hidden="false" customHeight="false" outlineLevel="0" collapsed="false">
      <c r="A49" s="37" t="s">
        <v>71</v>
      </c>
      <c r="B49" s="25" t="s">
        <v>46</v>
      </c>
      <c r="C49" s="18" t="s">
        <v>30</v>
      </c>
      <c r="D49" s="19" t="s">
        <v>72</v>
      </c>
      <c r="E49" s="25" t="n">
        <v>200</v>
      </c>
      <c r="F49" s="26" t="n">
        <f aca="false">'Бюджетная роспись'!G1495</f>
        <v>0</v>
      </c>
    </row>
    <row r="50" customFormat="false" ht="112.5" hidden="false" customHeight="false" outlineLevel="0" collapsed="false">
      <c r="A50" s="37" t="s">
        <v>73</v>
      </c>
      <c r="B50" s="25" t="s">
        <v>46</v>
      </c>
      <c r="C50" s="18" t="s">
        <v>30</v>
      </c>
      <c r="D50" s="19" t="s">
        <v>74</v>
      </c>
      <c r="E50" s="25" t="n">
        <v>200</v>
      </c>
      <c r="F50" s="26" t="n">
        <f aca="false">'Бюджетная роспись'!G1581</f>
        <v>0</v>
      </c>
    </row>
    <row r="51" customFormat="false" ht="131.25" hidden="false" customHeight="false" outlineLevel="0" collapsed="false">
      <c r="A51" s="37" t="s">
        <v>75</v>
      </c>
      <c r="B51" s="25" t="s">
        <v>46</v>
      </c>
      <c r="C51" s="18" t="s">
        <v>30</v>
      </c>
      <c r="D51" s="19" t="s">
        <v>76</v>
      </c>
      <c r="E51" s="25" t="n">
        <v>200</v>
      </c>
      <c r="F51" s="26" t="n">
        <f aca="false">'Бюджетная роспись'!G1667</f>
        <v>0</v>
      </c>
    </row>
    <row r="52" customFormat="false" ht="37.5" hidden="false" customHeight="false" outlineLevel="0" collapsed="false">
      <c r="A52" s="28" t="s">
        <v>77</v>
      </c>
      <c r="B52" s="25" t="s">
        <v>46</v>
      </c>
      <c r="C52" s="18" t="s">
        <v>46</v>
      </c>
      <c r="D52" s="25"/>
      <c r="E52" s="25"/>
      <c r="F52" s="26" t="n">
        <f aca="false">+F53</f>
        <v>46</v>
      </c>
    </row>
    <row r="53" customFormat="false" ht="131.25" hidden="false" customHeight="false" outlineLevel="0" collapsed="false">
      <c r="A53" s="37" t="s">
        <v>78</v>
      </c>
      <c r="B53" s="25" t="s">
        <v>46</v>
      </c>
      <c r="C53" s="18" t="s">
        <v>46</v>
      </c>
      <c r="D53" s="19" t="s">
        <v>79</v>
      </c>
      <c r="E53" s="25" t="n">
        <v>200</v>
      </c>
      <c r="F53" s="26" t="n">
        <f aca="false">'Бюджетная роспись'!G1753</f>
        <v>46</v>
      </c>
    </row>
    <row r="54" customFormat="false" ht="18.75" hidden="false" customHeight="false" outlineLevel="0" collapsed="false">
      <c r="A54" s="12" t="s">
        <v>80</v>
      </c>
      <c r="B54" s="13" t="s">
        <v>23</v>
      </c>
      <c r="C54" s="13"/>
      <c r="D54" s="32"/>
      <c r="E54" s="32"/>
      <c r="F54" s="33" t="n">
        <f aca="false">+F55</f>
        <v>0</v>
      </c>
    </row>
    <row r="55" customFormat="false" ht="18.75" hidden="false" customHeight="false" outlineLevel="0" collapsed="false">
      <c r="A55" s="27" t="s">
        <v>81</v>
      </c>
      <c r="B55" s="18" t="s">
        <v>23</v>
      </c>
      <c r="C55" s="18" t="s">
        <v>17</v>
      </c>
      <c r="D55" s="24"/>
      <c r="E55" s="24"/>
      <c r="F55" s="35" t="n">
        <f aca="false">+F56</f>
        <v>0</v>
      </c>
    </row>
    <row r="56" customFormat="false" ht="150" hidden="false" customHeight="false" outlineLevel="0" collapsed="false">
      <c r="A56" s="34" t="s">
        <v>82</v>
      </c>
      <c r="B56" s="18" t="s">
        <v>23</v>
      </c>
      <c r="C56" s="18" t="s">
        <v>17</v>
      </c>
      <c r="D56" s="19" t="s">
        <v>83</v>
      </c>
      <c r="E56" s="19" t="n">
        <v>200</v>
      </c>
      <c r="F56" s="35" t="n">
        <f aca="false">'Бюджетная роспись'!G1930</f>
        <v>0</v>
      </c>
    </row>
    <row r="57" customFormat="false" ht="18.75" hidden="false" customHeight="false" outlineLevel="0" collapsed="false">
      <c r="A57" s="29" t="s">
        <v>84</v>
      </c>
      <c r="B57" s="38" t="s">
        <v>85</v>
      </c>
      <c r="C57" s="38"/>
      <c r="D57" s="39"/>
      <c r="E57" s="39"/>
      <c r="F57" s="40" t="n">
        <f aca="false">+F58</f>
        <v>1248.5</v>
      </c>
    </row>
    <row r="58" customFormat="false" ht="18.75" hidden="false" customHeight="false" outlineLevel="0" collapsed="false">
      <c r="A58" s="28" t="s">
        <v>86</v>
      </c>
      <c r="B58" s="18" t="s">
        <v>85</v>
      </c>
      <c r="C58" s="18" t="s">
        <v>11</v>
      </c>
      <c r="D58" s="19"/>
      <c r="E58" s="19"/>
      <c r="F58" s="35" t="n">
        <f aca="false">+F59+F60+F61</f>
        <v>1248.5</v>
      </c>
    </row>
    <row r="59" customFormat="false" ht="168.75" hidden="false" customHeight="false" outlineLevel="0" collapsed="false">
      <c r="A59" s="28" t="s">
        <v>87</v>
      </c>
      <c r="B59" s="18" t="s">
        <v>85</v>
      </c>
      <c r="C59" s="18" t="s">
        <v>11</v>
      </c>
      <c r="D59" s="25" t="s">
        <v>88</v>
      </c>
      <c r="E59" s="25" t="n">
        <v>100</v>
      </c>
      <c r="F59" s="41"/>
    </row>
    <row r="60" customFormat="false" ht="112.5" hidden="false" customHeight="false" outlineLevel="0" collapsed="false">
      <c r="A60" s="28" t="s">
        <v>89</v>
      </c>
      <c r="B60" s="18" t="s">
        <v>85</v>
      </c>
      <c r="C60" s="18" t="s">
        <v>11</v>
      </c>
      <c r="D60" s="25" t="s">
        <v>88</v>
      </c>
      <c r="E60" s="25" t="n">
        <v>200</v>
      </c>
      <c r="F60" s="41" t="n">
        <f aca="false">'Бюджетная роспись'!G2117+'Бюджетная роспись'!G2161+'Бюджетная роспись'!G2158+'Бюджетная роспись'!G2155+'Бюджетная роспись'!G2173+'Бюджетная роспись'!G2174+'Бюджетная роспись'!G2175+'Бюджетная роспись'!G2176+'Бюджетная роспись'!G2177</f>
        <v>1236.5</v>
      </c>
    </row>
    <row r="61" customFormat="false" ht="93.75" hidden="false" customHeight="false" outlineLevel="0" collapsed="false">
      <c r="A61" s="28" t="s">
        <v>90</v>
      </c>
      <c r="B61" s="18" t="s">
        <v>85</v>
      </c>
      <c r="C61" s="18" t="s">
        <v>11</v>
      </c>
      <c r="D61" s="25" t="s">
        <v>88</v>
      </c>
      <c r="E61" s="25" t="n">
        <v>800</v>
      </c>
      <c r="F61" s="41" t="n">
        <v>12</v>
      </c>
    </row>
    <row r="62" customFormat="false" ht="18.75" hidden="false" customHeight="false" outlineLevel="0" collapsed="false">
      <c r="A62" s="29" t="s">
        <v>91</v>
      </c>
      <c r="B62" s="42" t="n">
        <v>10</v>
      </c>
      <c r="C62" s="42"/>
      <c r="D62" s="42"/>
      <c r="E62" s="42"/>
      <c r="F62" s="43" t="n">
        <f aca="false">+F63+F65</f>
        <v>213.8</v>
      </c>
    </row>
    <row r="63" customFormat="false" ht="18.75" hidden="false" customHeight="false" outlineLevel="0" collapsed="false">
      <c r="A63" s="28" t="s">
        <v>92</v>
      </c>
      <c r="B63" s="44" t="n">
        <v>10</v>
      </c>
      <c r="C63" s="18" t="s">
        <v>11</v>
      </c>
      <c r="D63" s="44"/>
      <c r="E63" s="44"/>
      <c r="F63" s="45" t="n">
        <f aca="false">+F64</f>
        <v>213.8</v>
      </c>
    </row>
    <row r="64" customFormat="false" ht="112.5" hidden="false" customHeight="false" outlineLevel="0" collapsed="false">
      <c r="A64" s="28" t="s">
        <v>93</v>
      </c>
      <c r="B64" s="44" t="n">
        <v>10</v>
      </c>
      <c r="C64" s="18" t="s">
        <v>11</v>
      </c>
      <c r="D64" s="46" t="s">
        <v>94</v>
      </c>
      <c r="E64" s="46" t="n">
        <v>300</v>
      </c>
      <c r="F64" s="41" t="n">
        <v>213.8</v>
      </c>
    </row>
    <row r="65" customFormat="false" ht="18.75" hidden="false" customHeight="false" outlineLevel="0" collapsed="false">
      <c r="A65" s="28" t="s">
        <v>95</v>
      </c>
      <c r="B65" s="44" t="n">
        <v>10</v>
      </c>
      <c r="C65" s="18" t="s">
        <v>30</v>
      </c>
      <c r="D65" s="44"/>
      <c r="E65" s="44"/>
      <c r="F65" s="45" t="n">
        <f aca="false">+F66</f>
        <v>0</v>
      </c>
    </row>
    <row r="66" customFormat="false" ht="112.5" hidden="false" customHeight="false" outlineLevel="0" collapsed="false">
      <c r="A66" s="28" t="s">
        <v>96</v>
      </c>
      <c r="B66" s="44" t="n">
        <v>10</v>
      </c>
      <c r="C66" s="18" t="s">
        <v>30</v>
      </c>
      <c r="D66" s="25" t="s">
        <v>97</v>
      </c>
      <c r="E66" s="25" t="n">
        <v>300</v>
      </c>
      <c r="F66" s="41" t="n">
        <f aca="false">'Бюджетная роспись'!G2284</f>
        <v>0</v>
      </c>
    </row>
    <row r="67" customFormat="false" ht="18.75" hidden="false" customHeight="false" outlineLevel="0" collapsed="false">
      <c r="A67" s="29" t="s">
        <v>98</v>
      </c>
      <c r="B67" s="42" t="n">
        <v>11</v>
      </c>
      <c r="C67" s="42"/>
      <c r="D67" s="47"/>
      <c r="E67" s="42"/>
      <c r="F67" s="43" t="n">
        <f aca="false">+F68</f>
        <v>0</v>
      </c>
    </row>
    <row r="68" customFormat="false" ht="18.75" hidden="false" customHeight="false" outlineLevel="0" collapsed="false">
      <c r="A68" s="28" t="s">
        <v>99</v>
      </c>
      <c r="B68" s="44" t="n">
        <v>11</v>
      </c>
      <c r="C68" s="48" t="s">
        <v>11</v>
      </c>
      <c r="D68" s="49"/>
      <c r="E68" s="44"/>
      <c r="F68" s="45" t="n">
        <f aca="false">+F69</f>
        <v>0</v>
      </c>
    </row>
    <row r="69" customFormat="false" ht="112.5" hidden="false" customHeight="false" outlineLevel="0" collapsed="false">
      <c r="A69" s="28" t="s">
        <v>100</v>
      </c>
      <c r="B69" s="44" t="n">
        <v>11</v>
      </c>
      <c r="C69" s="48" t="s">
        <v>11</v>
      </c>
      <c r="D69" s="49" t="s">
        <v>101</v>
      </c>
      <c r="E69" s="44" t="n">
        <v>200</v>
      </c>
      <c r="F69" s="45" t="n">
        <f aca="false">'Бюджетная роспись'!G2370</f>
        <v>0</v>
      </c>
      <c r="G69" s="50"/>
    </row>
    <row r="70" customFormat="false" ht="40.5" hidden="false" customHeight="false" outlineLevel="0" collapsed="false">
      <c r="A70" s="51" t="s">
        <v>102</v>
      </c>
      <c r="B70" s="42" t="n">
        <v>13</v>
      </c>
      <c r="C70" s="42"/>
      <c r="D70" s="47"/>
      <c r="E70" s="42"/>
      <c r="F70" s="43" t="n">
        <f aca="false">+F71</f>
        <v>0</v>
      </c>
    </row>
    <row r="71" customFormat="false" ht="37.5" hidden="false" customHeight="false" outlineLevel="0" collapsed="false">
      <c r="A71" s="28" t="s">
        <v>103</v>
      </c>
      <c r="B71" s="44" t="n">
        <v>13</v>
      </c>
      <c r="C71" s="48" t="s">
        <v>11</v>
      </c>
      <c r="D71" s="49"/>
      <c r="E71" s="44"/>
      <c r="F71" s="45" t="n">
        <f aca="false">+F72</f>
        <v>0</v>
      </c>
    </row>
    <row r="72" customFormat="false" ht="107.25" hidden="false" customHeight="true" outlineLevel="0" collapsed="false">
      <c r="A72" s="28" t="s">
        <v>104</v>
      </c>
      <c r="B72" s="44" t="n">
        <v>13</v>
      </c>
      <c r="C72" s="48" t="s">
        <v>11</v>
      </c>
      <c r="D72" s="49" t="s">
        <v>105</v>
      </c>
      <c r="E72" s="44" t="n">
        <v>700</v>
      </c>
      <c r="F72" s="45" t="n">
        <f aca="false">'Бюджетная роспись'!G2459</f>
        <v>0</v>
      </c>
      <c r="G72" s="5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</row>
  </sheetData>
  <autoFilter ref="A11:F72"/>
  <mergeCells count="7">
    <mergeCell ref="D1:F4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6.84"/>
    <col collapsed="false" customWidth="true" hidden="false" outlineLevel="0" max="6" min="6" style="0" width="14.7"/>
    <col collapsed="false" customWidth="true" hidden="false" outlineLevel="0" max="7" min="7" style="0" width="20.85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2.75" hidden="false" customHeight="true" outlineLevel="0" collapsed="false">
      <c r="E1" s="1" t="s">
        <v>106</v>
      </c>
      <c r="F1" s="1"/>
      <c r="G1" s="1"/>
    </row>
    <row r="2" customFormat="false" ht="12.75" hidden="false" customHeight="true" outlineLevel="0" collapsed="false">
      <c r="E2" s="1"/>
      <c r="F2" s="1"/>
      <c r="G2" s="1"/>
    </row>
    <row r="3" customFormat="false" ht="36.75" hidden="false" customHeight="true" outlineLevel="0" collapsed="false">
      <c r="E3" s="1"/>
      <c r="F3" s="1"/>
      <c r="G3" s="1"/>
    </row>
    <row r="4" customFormat="false" ht="101.25" hidden="false" customHeight="true" outlineLevel="0" collapsed="false">
      <c r="E4" s="1"/>
      <c r="F4" s="1"/>
      <c r="G4" s="1"/>
    </row>
    <row r="6" customFormat="false" ht="61.5" hidden="false" customHeight="true" outlineLevel="0" collapsed="false">
      <c r="A6" s="2" t="s">
        <v>107</v>
      </c>
      <c r="B6" s="2"/>
      <c r="C6" s="2"/>
      <c r="D6" s="2"/>
      <c r="E6" s="2"/>
      <c r="F6" s="2"/>
      <c r="G6" s="2"/>
    </row>
    <row r="8" customFormat="false" ht="12.75" hidden="false" customHeight="true" outlineLevel="0" collapsed="false">
      <c r="A8" s="53" t="s">
        <v>2</v>
      </c>
      <c r="B8" s="53" t="s">
        <v>108</v>
      </c>
      <c r="C8" s="53" t="s">
        <v>3</v>
      </c>
      <c r="D8" s="53" t="s">
        <v>4</v>
      </c>
      <c r="E8" s="53" t="s">
        <v>5</v>
      </c>
      <c r="F8" s="53" t="s">
        <v>6</v>
      </c>
      <c r="G8" s="54" t="s">
        <v>7</v>
      </c>
    </row>
    <row r="9" customFormat="false" ht="18.75" hidden="false" customHeight="false" outlineLevel="0" collapsed="false">
      <c r="A9" s="53"/>
      <c r="B9" s="53"/>
      <c r="C9" s="53"/>
      <c r="D9" s="53"/>
      <c r="E9" s="53"/>
      <c r="F9" s="53"/>
      <c r="G9" s="55" t="s">
        <v>8</v>
      </c>
    </row>
    <row r="10" customFormat="false" ht="12.75" hidden="true" customHeight="false" outlineLevel="0" collapsed="false"/>
    <row r="11" customFormat="false" ht="18.75" hidden="false" customHeight="false" outlineLevel="0" collapsed="false">
      <c r="A11" s="53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7" t="n">
        <v>7</v>
      </c>
    </row>
    <row r="12" customFormat="false" ht="18.75" hidden="false" customHeight="false" outlineLevel="0" collapsed="false">
      <c r="A12" s="9" t="s">
        <v>9</v>
      </c>
      <c r="B12" s="10"/>
      <c r="C12" s="10"/>
      <c r="D12" s="10"/>
      <c r="E12" s="10"/>
      <c r="F12" s="10"/>
      <c r="G12" s="11" t="n">
        <f aca="false">+G13</f>
        <v>7707.5</v>
      </c>
      <c r="I12" s="50"/>
    </row>
    <row r="13" customFormat="false" ht="56.25" hidden="false" customHeight="false" outlineLevel="0" collapsed="false">
      <c r="A13" s="29" t="s">
        <v>109</v>
      </c>
      <c r="B13" s="30" t="n">
        <v>914</v>
      </c>
      <c r="C13" s="58"/>
      <c r="D13" s="59"/>
      <c r="E13" s="60"/>
      <c r="F13" s="59"/>
      <c r="G13" s="61" t="n">
        <f aca="false">+G14+G24+G28+G33+G42+G55+G58+G63+G68+G71</f>
        <v>7707.5</v>
      </c>
      <c r="I13" s="50"/>
    </row>
    <row r="14" customFormat="false" ht="18.75" hidden="false" customHeight="false" outlineLevel="0" collapsed="false">
      <c r="A14" s="12" t="s">
        <v>10</v>
      </c>
      <c r="B14" s="30" t="n">
        <v>914</v>
      </c>
      <c r="C14" s="13" t="s">
        <v>11</v>
      </c>
      <c r="D14" s="14"/>
      <c r="E14" s="15"/>
      <c r="F14" s="14"/>
      <c r="G14" s="16" t="n">
        <f aca="false">+G15+G20+G22</f>
        <v>2329.7</v>
      </c>
      <c r="I14" s="50"/>
    </row>
    <row r="15" customFormat="false" ht="56.25" hidden="false" customHeight="false" outlineLevel="0" collapsed="false">
      <c r="A15" s="17" t="s">
        <v>12</v>
      </c>
      <c r="B15" s="25" t="n">
        <v>914</v>
      </c>
      <c r="C15" s="18" t="s">
        <v>11</v>
      </c>
      <c r="D15" s="18" t="s">
        <v>13</v>
      </c>
      <c r="E15" s="19"/>
      <c r="F15" s="19"/>
      <c r="G15" s="20" t="n">
        <f aca="false">+G16+G17+G18+G19</f>
        <v>2313.3</v>
      </c>
    </row>
    <row r="16" customFormat="false" ht="206.25" hidden="false" customHeight="false" outlineLevel="0" collapsed="false">
      <c r="A16" s="62" t="s">
        <v>14</v>
      </c>
      <c r="B16" s="63" t="n">
        <v>914</v>
      </c>
      <c r="C16" s="64" t="s">
        <v>11</v>
      </c>
      <c r="D16" s="64" t="s">
        <v>13</v>
      </c>
      <c r="E16" s="65" t="s">
        <v>110</v>
      </c>
      <c r="F16" s="65" t="n">
        <v>100</v>
      </c>
      <c r="G16" s="66" t="n">
        <f aca="false">функционал!F15</f>
        <v>744.6</v>
      </c>
      <c r="J16" s="67"/>
      <c r="K16" s="68"/>
      <c r="L16" s="69"/>
      <c r="M16" s="70"/>
    </row>
    <row r="17" customFormat="false" ht="187.5" hidden="false" customHeight="false" outlineLevel="0" collapsed="false">
      <c r="A17" s="62" t="s">
        <v>16</v>
      </c>
      <c r="B17" s="63" t="n">
        <v>914</v>
      </c>
      <c r="C17" s="64" t="s">
        <v>11</v>
      </c>
      <c r="D17" s="64" t="s">
        <v>17</v>
      </c>
      <c r="E17" s="65" t="s">
        <v>111</v>
      </c>
      <c r="F17" s="65" t="n">
        <v>100</v>
      </c>
      <c r="G17" s="66" t="n">
        <f aca="false">функционал!F16</f>
        <v>672.7</v>
      </c>
    </row>
    <row r="18" customFormat="false" ht="150" hidden="false" customHeight="false" outlineLevel="0" collapsed="false">
      <c r="A18" s="62" t="s">
        <v>19</v>
      </c>
      <c r="B18" s="63" t="n">
        <v>914</v>
      </c>
      <c r="C18" s="64" t="s">
        <v>11</v>
      </c>
      <c r="D18" s="64" t="s">
        <v>13</v>
      </c>
      <c r="E18" s="65" t="s">
        <v>110</v>
      </c>
      <c r="F18" s="65" t="n">
        <v>200</v>
      </c>
      <c r="G18" s="66" t="n">
        <f aca="false">+функционал!F17</f>
        <v>847.1</v>
      </c>
    </row>
    <row r="19" customFormat="false" ht="131.25" hidden="false" customHeight="false" outlineLevel="0" collapsed="false">
      <c r="A19" s="62" t="s">
        <v>20</v>
      </c>
      <c r="B19" s="63" t="n">
        <v>914</v>
      </c>
      <c r="C19" s="64" t="s">
        <v>11</v>
      </c>
      <c r="D19" s="64" t="s">
        <v>13</v>
      </c>
      <c r="E19" s="65" t="s">
        <v>110</v>
      </c>
      <c r="F19" s="65" t="n">
        <v>800</v>
      </c>
      <c r="G19" s="66" t="n">
        <f aca="false">+функционал!F18</f>
        <v>48.9</v>
      </c>
    </row>
    <row r="20" customFormat="false" ht="18.75" hidden="true" customHeight="false" outlineLevel="0" collapsed="false">
      <c r="A20" s="71" t="s">
        <v>112</v>
      </c>
      <c r="B20" s="25" t="n">
        <v>914</v>
      </c>
      <c r="C20" s="18" t="s">
        <v>11</v>
      </c>
      <c r="D20" s="18" t="s">
        <v>113</v>
      </c>
      <c r="E20" s="24"/>
      <c r="F20" s="24"/>
      <c r="G20" s="20" t="n">
        <f aca="false">+G21</f>
        <v>0</v>
      </c>
    </row>
    <row r="21" customFormat="false" ht="93.75" hidden="true" customHeight="false" outlineLevel="0" collapsed="false">
      <c r="A21" s="72" t="s">
        <v>114</v>
      </c>
      <c r="B21" s="63" t="n">
        <v>914</v>
      </c>
      <c r="C21" s="64" t="s">
        <v>11</v>
      </c>
      <c r="D21" s="64" t="s">
        <v>113</v>
      </c>
      <c r="E21" s="63" t="s">
        <v>115</v>
      </c>
      <c r="F21" s="63" t="n">
        <v>800</v>
      </c>
      <c r="G21" s="66" t="n">
        <f aca="false">+функционал!F20</f>
        <v>0</v>
      </c>
    </row>
    <row r="22" customFormat="false" ht="18.75" hidden="false" customHeight="false" outlineLevel="0" collapsed="false">
      <c r="A22" s="27" t="s">
        <v>25</v>
      </c>
      <c r="B22" s="25" t="n">
        <v>914</v>
      </c>
      <c r="C22" s="18" t="s">
        <v>11</v>
      </c>
      <c r="D22" s="18" t="s">
        <v>26</v>
      </c>
      <c r="E22" s="24"/>
      <c r="F22" s="24"/>
      <c r="G22" s="20" t="n">
        <f aca="false">+G23</f>
        <v>16.4</v>
      </c>
    </row>
    <row r="23" customFormat="false" ht="112.5" hidden="false" customHeight="false" outlineLevel="0" collapsed="false">
      <c r="A23" s="72" t="s">
        <v>116</v>
      </c>
      <c r="B23" s="63" t="n">
        <v>914</v>
      </c>
      <c r="C23" s="64" t="s">
        <v>11</v>
      </c>
      <c r="D23" s="64" t="s">
        <v>26</v>
      </c>
      <c r="E23" s="63" t="s">
        <v>117</v>
      </c>
      <c r="F23" s="63" t="n">
        <v>200</v>
      </c>
      <c r="G23" s="66" t="n">
        <f aca="false">+функционал!F22</f>
        <v>16.4</v>
      </c>
    </row>
    <row r="24" customFormat="false" ht="18.75" hidden="false" customHeight="false" outlineLevel="0" collapsed="false">
      <c r="A24" s="29" t="s">
        <v>28</v>
      </c>
      <c r="B24" s="30" t="n">
        <v>914</v>
      </c>
      <c r="C24" s="13" t="s">
        <v>17</v>
      </c>
      <c r="D24" s="13"/>
      <c r="E24" s="30"/>
      <c r="F24" s="30"/>
      <c r="G24" s="31" t="n">
        <f aca="false">+G25</f>
        <v>78.8</v>
      </c>
    </row>
    <row r="25" customFormat="false" ht="18.75" hidden="false" customHeight="false" outlineLevel="0" collapsed="false">
      <c r="A25" s="28" t="s">
        <v>29</v>
      </c>
      <c r="B25" s="25" t="n">
        <v>914</v>
      </c>
      <c r="C25" s="18" t="s">
        <v>17</v>
      </c>
      <c r="D25" s="18" t="s">
        <v>30</v>
      </c>
      <c r="E25" s="25"/>
      <c r="F25" s="25"/>
      <c r="G25" s="26" t="n">
        <f aca="false">+G26+G27</f>
        <v>78.8</v>
      </c>
    </row>
    <row r="26" customFormat="false" ht="168.75" hidden="true" customHeight="false" outlineLevel="0" collapsed="false">
      <c r="A26" s="72" t="s">
        <v>31</v>
      </c>
      <c r="B26" s="63" t="n">
        <v>914</v>
      </c>
      <c r="C26" s="64" t="s">
        <v>17</v>
      </c>
      <c r="D26" s="64" t="s">
        <v>30</v>
      </c>
      <c r="E26" s="63" t="s">
        <v>32</v>
      </c>
      <c r="F26" s="63" t="n">
        <v>100</v>
      </c>
      <c r="G26" s="73" t="n">
        <f aca="false">+функционал!F25</f>
        <v>0</v>
      </c>
    </row>
    <row r="27" customFormat="false" ht="131.25" hidden="false" customHeight="false" outlineLevel="0" collapsed="false">
      <c r="A27" s="72" t="s">
        <v>33</v>
      </c>
      <c r="B27" s="63" t="n">
        <v>914</v>
      </c>
      <c r="C27" s="64" t="s">
        <v>17</v>
      </c>
      <c r="D27" s="64" t="s">
        <v>30</v>
      </c>
      <c r="E27" s="63" t="s">
        <v>118</v>
      </c>
      <c r="F27" s="63" t="n">
        <v>200</v>
      </c>
      <c r="G27" s="73" t="n">
        <f aca="false">+функционал!F26</f>
        <v>78.8</v>
      </c>
    </row>
    <row r="28" customFormat="false" ht="37.5" hidden="true" customHeight="false" outlineLevel="0" collapsed="false">
      <c r="A28" s="12" t="s">
        <v>35</v>
      </c>
      <c r="B28" s="30" t="n">
        <v>914</v>
      </c>
      <c r="C28" s="13" t="s">
        <v>30</v>
      </c>
      <c r="D28" s="13"/>
      <c r="E28" s="32"/>
      <c r="F28" s="32"/>
      <c r="G28" s="33" t="n">
        <f aca="false">+G29+G31</f>
        <v>188.4</v>
      </c>
    </row>
    <row r="29" customFormat="false" ht="47.25" hidden="true" customHeight="true" outlineLevel="0" collapsed="false">
      <c r="A29" s="34" t="s">
        <v>36</v>
      </c>
      <c r="B29" s="25" t="n">
        <v>914</v>
      </c>
      <c r="C29" s="18" t="s">
        <v>30</v>
      </c>
      <c r="D29" s="18" t="s">
        <v>37</v>
      </c>
      <c r="E29" s="19"/>
      <c r="F29" s="19"/>
      <c r="G29" s="35" t="n">
        <f aca="false">+G30</f>
        <v>0</v>
      </c>
    </row>
    <row r="30" customFormat="false" ht="131.25" hidden="true" customHeight="false" outlineLevel="0" collapsed="false">
      <c r="A30" s="74" t="s">
        <v>38</v>
      </c>
      <c r="B30" s="63" t="n">
        <v>914</v>
      </c>
      <c r="C30" s="64" t="s">
        <v>30</v>
      </c>
      <c r="D30" s="64" t="s">
        <v>37</v>
      </c>
      <c r="E30" s="65" t="s">
        <v>39</v>
      </c>
      <c r="F30" s="65" t="n">
        <v>200</v>
      </c>
      <c r="G30" s="75" t="n">
        <f aca="false">+функционал!F29</f>
        <v>0</v>
      </c>
    </row>
    <row r="31" customFormat="false" ht="37.5" hidden="true" customHeight="false" outlineLevel="0" collapsed="false">
      <c r="A31" s="28" t="s">
        <v>40</v>
      </c>
      <c r="B31" s="25" t="n">
        <v>914</v>
      </c>
      <c r="C31" s="25" t="s">
        <v>30</v>
      </c>
      <c r="D31" s="18" t="s">
        <v>41</v>
      </c>
      <c r="E31" s="25"/>
      <c r="F31" s="25"/>
      <c r="G31" s="26" t="n">
        <f aca="false">+G32</f>
        <v>188.4</v>
      </c>
    </row>
    <row r="32" customFormat="false" ht="131.25" hidden="true" customHeight="false" outlineLevel="0" collapsed="false">
      <c r="A32" s="74" t="s">
        <v>119</v>
      </c>
      <c r="B32" s="63" t="n">
        <v>914</v>
      </c>
      <c r="C32" s="63" t="s">
        <v>30</v>
      </c>
      <c r="D32" s="64" t="s">
        <v>41</v>
      </c>
      <c r="E32" s="65" t="s">
        <v>43</v>
      </c>
      <c r="F32" s="63" t="n">
        <v>200</v>
      </c>
      <c r="G32" s="73" t="n">
        <f aca="false">+функционал!F31</f>
        <v>188.4</v>
      </c>
    </row>
    <row r="33" customFormat="false" ht="18.75" hidden="false" customHeight="false" outlineLevel="0" collapsed="false">
      <c r="A33" s="12" t="s">
        <v>44</v>
      </c>
      <c r="B33" s="13" t="s">
        <v>120</v>
      </c>
      <c r="C33" s="13" t="s">
        <v>13</v>
      </c>
      <c r="D33" s="32"/>
      <c r="E33" s="32"/>
      <c r="F33" s="33"/>
      <c r="G33" s="36" t="n">
        <f aca="false">+G36+G34+G39</f>
        <v>2894.7</v>
      </c>
    </row>
    <row r="34" customFormat="false" ht="18.75" hidden="true" customHeight="false" outlineLevel="0" collapsed="false">
      <c r="A34" s="28" t="s">
        <v>45</v>
      </c>
      <c r="B34" s="25" t="n">
        <v>914</v>
      </c>
      <c r="C34" s="25" t="s">
        <v>13</v>
      </c>
      <c r="D34" s="18" t="s">
        <v>46</v>
      </c>
      <c r="E34" s="25"/>
      <c r="F34" s="25"/>
      <c r="G34" s="26" t="n">
        <f aca="false">+G35</f>
        <v>0</v>
      </c>
    </row>
    <row r="35" customFormat="false" ht="112.5" hidden="true" customHeight="false" outlineLevel="0" collapsed="false">
      <c r="A35" s="74" t="s">
        <v>121</v>
      </c>
      <c r="B35" s="63" t="n">
        <v>914</v>
      </c>
      <c r="C35" s="63" t="s">
        <v>13</v>
      </c>
      <c r="D35" s="64" t="s">
        <v>46</v>
      </c>
      <c r="E35" s="65" t="s">
        <v>21</v>
      </c>
      <c r="F35" s="63" t="n">
        <v>200</v>
      </c>
      <c r="G35" s="73" t="n">
        <f aca="false">+функционал!F34</f>
        <v>0</v>
      </c>
    </row>
    <row r="36" customFormat="false" ht="18.75" hidden="false" customHeight="false" outlineLevel="0" collapsed="false">
      <c r="A36" s="28" t="s">
        <v>48</v>
      </c>
      <c r="B36" s="25" t="n">
        <v>914</v>
      </c>
      <c r="C36" s="25" t="s">
        <v>13</v>
      </c>
      <c r="D36" s="18" t="s">
        <v>37</v>
      </c>
      <c r="E36" s="25"/>
      <c r="F36" s="25"/>
      <c r="G36" s="26" t="n">
        <f aca="false">+G37+G38</f>
        <v>2786.1</v>
      </c>
    </row>
    <row r="37" customFormat="false" ht="93.75" hidden="false" customHeight="false" outlineLevel="0" collapsed="false">
      <c r="A37" s="74" t="s">
        <v>49</v>
      </c>
      <c r="B37" s="63" t="n">
        <v>914</v>
      </c>
      <c r="C37" s="63" t="s">
        <v>13</v>
      </c>
      <c r="D37" s="64" t="s">
        <v>37</v>
      </c>
      <c r="E37" s="65" t="s">
        <v>122</v>
      </c>
      <c r="F37" s="63" t="n">
        <v>200</v>
      </c>
      <c r="G37" s="73" t="n">
        <f aca="false">+функционал!F36</f>
        <v>2786.1</v>
      </c>
    </row>
    <row r="38" customFormat="false" ht="93.75" hidden="true" customHeight="false" outlineLevel="0" collapsed="false">
      <c r="A38" s="74" t="s">
        <v>123</v>
      </c>
      <c r="B38" s="63" t="n">
        <v>914</v>
      </c>
      <c r="C38" s="63" t="s">
        <v>13</v>
      </c>
      <c r="D38" s="64" t="s">
        <v>37</v>
      </c>
      <c r="E38" s="65" t="s">
        <v>52</v>
      </c>
      <c r="F38" s="63" t="n">
        <v>200</v>
      </c>
      <c r="G38" s="73" t="n">
        <f aca="false">+функционал!F37</f>
        <v>0</v>
      </c>
    </row>
    <row r="39" customFormat="false" ht="18.75" hidden="false" customHeight="false" outlineLevel="0" collapsed="false">
      <c r="A39" s="34" t="s">
        <v>53</v>
      </c>
      <c r="B39" s="25" t="n">
        <v>914</v>
      </c>
      <c r="C39" s="18" t="s">
        <v>13</v>
      </c>
      <c r="D39" s="18" t="s">
        <v>54</v>
      </c>
      <c r="E39" s="19"/>
      <c r="F39" s="19"/>
      <c r="G39" s="35" t="n">
        <f aca="false">+G40+G41</f>
        <v>108.6</v>
      </c>
    </row>
    <row r="40" customFormat="false" ht="93.75" hidden="false" customHeight="false" outlineLevel="0" collapsed="false">
      <c r="A40" s="72" t="s">
        <v>55</v>
      </c>
      <c r="B40" s="63" t="n">
        <v>914</v>
      </c>
      <c r="C40" s="64" t="s">
        <v>13</v>
      </c>
      <c r="D40" s="64" t="s">
        <v>54</v>
      </c>
      <c r="E40" s="65" t="s">
        <v>124</v>
      </c>
      <c r="F40" s="65" t="n">
        <v>200</v>
      </c>
      <c r="G40" s="75" t="n">
        <f aca="false">+функционал!F39</f>
        <v>108.6</v>
      </c>
    </row>
    <row r="41" customFormat="false" ht="112.5" hidden="true" customHeight="false" outlineLevel="0" collapsed="false">
      <c r="A41" s="76" t="s">
        <v>125</v>
      </c>
      <c r="B41" s="63" t="n">
        <v>914</v>
      </c>
      <c r="C41" s="64" t="s">
        <v>13</v>
      </c>
      <c r="D41" s="64" t="s">
        <v>54</v>
      </c>
      <c r="E41" s="65" t="s">
        <v>58</v>
      </c>
      <c r="F41" s="65" t="n">
        <v>200</v>
      </c>
      <c r="G41" s="75" t="n">
        <f aca="false">+функционал!F40</f>
        <v>0</v>
      </c>
    </row>
    <row r="42" customFormat="false" ht="18.75" hidden="false" customHeight="false" outlineLevel="0" collapsed="false">
      <c r="A42" s="29" t="s">
        <v>59</v>
      </c>
      <c r="B42" s="30" t="n">
        <v>914</v>
      </c>
      <c r="C42" s="30" t="s">
        <v>46</v>
      </c>
      <c r="D42" s="13"/>
      <c r="E42" s="30"/>
      <c r="F42" s="30"/>
      <c r="G42" s="31" t="n">
        <f aca="false">+G43+G46+G48+G53</f>
        <v>753.6</v>
      </c>
    </row>
    <row r="43" customFormat="false" ht="18.75" hidden="true" customHeight="false" outlineLevel="0" collapsed="false">
      <c r="A43" s="28" t="s">
        <v>60</v>
      </c>
      <c r="B43" s="25" t="n">
        <v>914</v>
      </c>
      <c r="C43" s="25" t="s">
        <v>46</v>
      </c>
      <c r="D43" s="18" t="s">
        <v>11</v>
      </c>
      <c r="E43" s="25"/>
      <c r="F43" s="25"/>
      <c r="G43" s="26" t="n">
        <f aca="false">+G44+G45</f>
        <v>0</v>
      </c>
    </row>
    <row r="44" customFormat="false" ht="112.5" hidden="true" customHeight="false" outlineLevel="0" collapsed="false">
      <c r="A44" s="76" t="s">
        <v>126</v>
      </c>
      <c r="B44" s="63" t="n">
        <v>914</v>
      </c>
      <c r="C44" s="63" t="s">
        <v>46</v>
      </c>
      <c r="D44" s="64" t="s">
        <v>11</v>
      </c>
      <c r="E44" s="65" t="s">
        <v>62</v>
      </c>
      <c r="F44" s="63" t="n">
        <v>200</v>
      </c>
      <c r="G44" s="73" t="n">
        <f aca="false">+функционал!F43</f>
        <v>0</v>
      </c>
    </row>
    <row r="45" customFormat="false" ht="150" hidden="true" customHeight="false" outlineLevel="0" collapsed="false">
      <c r="A45" s="76" t="s">
        <v>127</v>
      </c>
      <c r="B45" s="63" t="n">
        <v>914</v>
      </c>
      <c r="C45" s="63" t="s">
        <v>46</v>
      </c>
      <c r="D45" s="64" t="s">
        <v>11</v>
      </c>
      <c r="E45" s="65" t="s">
        <v>64</v>
      </c>
      <c r="F45" s="63" t="n">
        <v>200</v>
      </c>
      <c r="G45" s="73" t="n">
        <f aca="false">+функционал!F44</f>
        <v>0</v>
      </c>
    </row>
    <row r="46" customFormat="false" ht="18.75" hidden="true" customHeight="false" outlineLevel="0" collapsed="false">
      <c r="A46" s="28" t="s">
        <v>65</v>
      </c>
      <c r="B46" s="25" t="n">
        <v>914</v>
      </c>
      <c r="C46" s="25" t="s">
        <v>46</v>
      </c>
      <c r="D46" s="18" t="s">
        <v>17</v>
      </c>
      <c r="E46" s="25"/>
      <c r="F46" s="25"/>
      <c r="G46" s="26" t="n">
        <f aca="false">+G47</f>
        <v>0</v>
      </c>
    </row>
    <row r="47" customFormat="false" ht="112.5" hidden="true" customHeight="false" outlineLevel="0" collapsed="false">
      <c r="A47" s="76" t="s">
        <v>128</v>
      </c>
      <c r="B47" s="63" t="n">
        <v>914</v>
      </c>
      <c r="C47" s="63" t="s">
        <v>46</v>
      </c>
      <c r="D47" s="64" t="s">
        <v>17</v>
      </c>
      <c r="E47" s="65" t="s">
        <v>67</v>
      </c>
      <c r="F47" s="63" t="n">
        <v>200</v>
      </c>
      <c r="G47" s="73" t="n">
        <f aca="false">+функционал!F46</f>
        <v>0</v>
      </c>
    </row>
    <row r="48" customFormat="false" ht="18.75" hidden="false" customHeight="false" outlineLevel="0" collapsed="false">
      <c r="A48" s="28" t="s">
        <v>68</v>
      </c>
      <c r="B48" s="25" t="n">
        <v>914</v>
      </c>
      <c r="C48" s="25" t="s">
        <v>46</v>
      </c>
      <c r="D48" s="18" t="s">
        <v>30</v>
      </c>
      <c r="E48" s="25"/>
      <c r="F48" s="25"/>
      <c r="G48" s="26" t="n">
        <f aca="false">+G49+G50+G51+G52</f>
        <v>707.6</v>
      </c>
    </row>
    <row r="49" customFormat="false" ht="112.5" hidden="false" customHeight="false" outlineLevel="0" collapsed="false">
      <c r="A49" s="76" t="s">
        <v>69</v>
      </c>
      <c r="B49" s="63" t="n">
        <v>914</v>
      </c>
      <c r="C49" s="63" t="s">
        <v>46</v>
      </c>
      <c r="D49" s="64" t="s">
        <v>30</v>
      </c>
      <c r="E49" s="65" t="s">
        <v>129</v>
      </c>
      <c r="F49" s="63" t="n">
        <v>200</v>
      </c>
      <c r="G49" s="73" t="n">
        <f aca="false">+функционал!F48</f>
        <v>707.6</v>
      </c>
    </row>
    <row r="50" customFormat="false" ht="112.5" hidden="true" customHeight="false" outlineLevel="0" collapsed="false">
      <c r="A50" s="76" t="s">
        <v>130</v>
      </c>
      <c r="B50" s="63" t="n">
        <v>914</v>
      </c>
      <c r="C50" s="63" t="s">
        <v>46</v>
      </c>
      <c r="D50" s="64" t="s">
        <v>30</v>
      </c>
      <c r="E50" s="65" t="s">
        <v>72</v>
      </c>
      <c r="F50" s="63" t="n">
        <v>200</v>
      </c>
      <c r="G50" s="73" t="n">
        <f aca="false">+функционал!F49</f>
        <v>0</v>
      </c>
    </row>
    <row r="51" customFormat="false" ht="112.5" hidden="true" customHeight="false" outlineLevel="0" collapsed="false">
      <c r="A51" s="76" t="s">
        <v>73</v>
      </c>
      <c r="B51" s="63" t="n">
        <v>914</v>
      </c>
      <c r="C51" s="63" t="s">
        <v>46</v>
      </c>
      <c r="D51" s="64" t="s">
        <v>30</v>
      </c>
      <c r="E51" s="65" t="s">
        <v>74</v>
      </c>
      <c r="F51" s="63" t="n">
        <v>200</v>
      </c>
      <c r="G51" s="73" t="n">
        <f aca="false">+функционал!F50</f>
        <v>0</v>
      </c>
    </row>
    <row r="52" customFormat="false" ht="131.25" hidden="true" customHeight="false" outlineLevel="0" collapsed="false">
      <c r="A52" s="76" t="s">
        <v>131</v>
      </c>
      <c r="B52" s="63" t="n">
        <v>914</v>
      </c>
      <c r="C52" s="63" t="s">
        <v>46</v>
      </c>
      <c r="D52" s="64" t="s">
        <v>30</v>
      </c>
      <c r="E52" s="65" t="s">
        <v>76</v>
      </c>
      <c r="F52" s="63" t="n">
        <v>200</v>
      </c>
      <c r="G52" s="73" t="n">
        <f aca="false">+функционал!F51</f>
        <v>0</v>
      </c>
    </row>
    <row r="53" customFormat="false" ht="30.75" hidden="true" customHeight="true" outlineLevel="0" collapsed="false">
      <c r="A53" s="28" t="s">
        <v>77</v>
      </c>
      <c r="B53" s="25" t="n">
        <v>914</v>
      </c>
      <c r="C53" s="25" t="s">
        <v>46</v>
      </c>
      <c r="D53" s="18" t="s">
        <v>46</v>
      </c>
      <c r="E53" s="25"/>
      <c r="F53" s="25"/>
      <c r="G53" s="26" t="n">
        <f aca="false">+G54</f>
        <v>46</v>
      </c>
    </row>
    <row r="54" customFormat="false" ht="131.25" hidden="true" customHeight="false" outlineLevel="0" collapsed="false">
      <c r="A54" s="76" t="s">
        <v>78</v>
      </c>
      <c r="B54" s="63" t="n">
        <v>914</v>
      </c>
      <c r="C54" s="63" t="s">
        <v>46</v>
      </c>
      <c r="D54" s="64" t="s">
        <v>46</v>
      </c>
      <c r="E54" s="65" t="s">
        <v>79</v>
      </c>
      <c r="F54" s="63" t="n">
        <v>200</v>
      </c>
      <c r="G54" s="73" t="n">
        <f aca="false">+функционал!F53</f>
        <v>46</v>
      </c>
    </row>
    <row r="55" customFormat="false" ht="18.75" hidden="true" customHeight="false" outlineLevel="0" collapsed="false">
      <c r="A55" s="12" t="s">
        <v>80</v>
      </c>
      <c r="B55" s="13" t="s">
        <v>120</v>
      </c>
      <c r="C55" s="13" t="s">
        <v>23</v>
      </c>
      <c r="D55" s="13"/>
      <c r="E55" s="32"/>
      <c r="F55" s="32"/>
      <c r="G55" s="33" t="n">
        <f aca="false">+G56</f>
        <v>0</v>
      </c>
    </row>
    <row r="56" customFormat="false" ht="18.75" hidden="true" customHeight="false" outlineLevel="0" collapsed="false">
      <c r="A56" s="27" t="s">
        <v>81</v>
      </c>
      <c r="B56" s="25" t="n">
        <v>914</v>
      </c>
      <c r="C56" s="18" t="s">
        <v>23</v>
      </c>
      <c r="D56" s="18" t="s">
        <v>17</v>
      </c>
      <c r="E56" s="24"/>
      <c r="F56" s="24"/>
      <c r="G56" s="35" t="n">
        <f aca="false">+G57</f>
        <v>0</v>
      </c>
    </row>
    <row r="57" customFormat="false" ht="150" hidden="true" customHeight="false" outlineLevel="0" collapsed="false">
      <c r="A57" s="34" t="s">
        <v>82</v>
      </c>
      <c r="B57" s="63" t="n">
        <v>914</v>
      </c>
      <c r="C57" s="64" t="s">
        <v>23</v>
      </c>
      <c r="D57" s="64" t="s">
        <v>17</v>
      </c>
      <c r="E57" s="65" t="s">
        <v>83</v>
      </c>
      <c r="F57" s="65" t="n">
        <v>200</v>
      </c>
      <c r="G57" s="75" t="n">
        <f aca="false">+функционал!F56</f>
        <v>0</v>
      </c>
    </row>
    <row r="58" customFormat="false" ht="18.75" hidden="false" customHeight="false" outlineLevel="0" collapsed="false">
      <c r="A58" s="29" t="s">
        <v>84</v>
      </c>
      <c r="B58" s="13" t="s">
        <v>120</v>
      </c>
      <c r="C58" s="38" t="s">
        <v>85</v>
      </c>
      <c r="D58" s="38"/>
      <c r="E58" s="39"/>
      <c r="F58" s="39"/>
      <c r="G58" s="40" t="n">
        <f aca="false">+G59</f>
        <v>1248.5</v>
      </c>
    </row>
    <row r="59" customFormat="false" ht="18.75" hidden="false" customHeight="false" outlineLevel="0" collapsed="false">
      <c r="A59" s="28" t="s">
        <v>86</v>
      </c>
      <c r="B59" s="25" t="n">
        <v>914</v>
      </c>
      <c r="C59" s="18" t="s">
        <v>85</v>
      </c>
      <c r="D59" s="18" t="s">
        <v>11</v>
      </c>
      <c r="E59" s="19"/>
      <c r="F59" s="19"/>
      <c r="G59" s="35" t="n">
        <f aca="false">+G60+G61+G62</f>
        <v>1248.5</v>
      </c>
    </row>
    <row r="60" customFormat="false" ht="168.75" hidden="false" customHeight="false" outlineLevel="0" collapsed="false">
      <c r="A60" s="72" t="s">
        <v>87</v>
      </c>
      <c r="B60" s="63" t="n">
        <v>914</v>
      </c>
      <c r="C60" s="64" t="s">
        <v>85</v>
      </c>
      <c r="D60" s="64" t="s">
        <v>11</v>
      </c>
      <c r="E60" s="77" t="s">
        <v>132</v>
      </c>
      <c r="F60" s="63" t="n">
        <v>100</v>
      </c>
      <c r="G60" s="78" t="n">
        <f aca="false">+функционал!F59</f>
        <v>0</v>
      </c>
    </row>
    <row r="61" customFormat="false" ht="112.5" hidden="false" customHeight="false" outlineLevel="0" collapsed="false">
      <c r="A61" s="72" t="s">
        <v>89</v>
      </c>
      <c r="B61" s="63" t="n">
        <v>914</v>
      </c>
      <c r="C61" s="64" t="s">
        <v>85</v>
      </c>
      <c r="D61" s="64" t="s">
        <v>11</v>
      </c>
      <c r="E61" s="77" t="s">
        <v>132</v>
      </c>
      <c r="F61" s="63" t="n">
        <v>200</v>
      </c>
      <c r="G61" s="78" t="n">
        <f aca="false">+функционал!F60</f>
        <v>1236.5</v>
      </c>
    </row>
    <row r="62" customFormat="false" ht="93.75" hidden="false" customHeight="false" outlineLevel="0" collapsed="false">
      <c r="A62" s="72" t="s">
        <v>90</v>
      </c>
      <c r="B62" s="63" t="n">
        <v>914</v>
      </c>
      <c r="C62" s="64" t="s">
        <v>85</v>
      </c>
      <c r="D62" s="64" t="s">
        <v>11</v>
      </c>
      <c r="E62" s="77" t="s">
        <v>132</v>
      </c>
      <c r="F62" s="63" t="n">
        <v>800</v>
      </c>
      <c r="G62" s="78" t="n">
        <f aca="false">+функционал!F61</f>
        <v>12</v>
      </c>
    </row>
    <row r="63" customFormat="false" ht="18.75" hidden="false" customHeight="false" outlineLevel="0" collapsed="false">
      <c r="A63" s="29" t="s">
        <v>91</v>
      </c>
      <c r="B63" s="30" t="n">
        <v>914</v>
      </c>
      <c r="C63" s="42" t="n">
        <v>10</v>
      </c>
      <c r="D63" s="42"/>
      <c r="E63" s="42"/>
      <c r="F63" s="42"/>
      <c r="G63" s="43" t="n">
        <f aca="false">+G64+G66</f>
        <v>213.8</v>
      </c>
    </row>
    <row r="64" customFormat="false" ht="18.75" hidden="false" customHeight="false" outlineLevel="0" collapsed="false">
      <c r="A64" s="28" t="s">
        <v>92</v>
      </c>
      <c r="B64" s="25" t="n">
        <v>914</v>
      </c>
      <c r="C64" s="44" t="n">
        <v>10</v>
      </c>
      <c r="D64" s="18" t="s">
        <v>11</v>
      </c>
      <c r="E64" s="44"/>
      <c r="F64" s="44"/>
      <c r="G64" s="45" t="n">
        <f aca="false">+G65</f>
        <v>213.8</v>
      </c>
    </row>
    <row r="65" customFormat="false" ht="112.5" hidden="false" customHeight="false" outlineLevel="0" collapsed="false">
      <c r="A65" s="72" t="s">
        <v>133</v>
      </c>
      <c r="B65" s="63" t="n">
        <v>914</v>
      </c>
      <c r="C65" s="79" t="n">
        <v>10</v>
      </c>
      <c r="D65" s="64" t="s">
        <v>11</v>
      </c>
      <c r="E65" s="80" t="s">
        <v>94</v>
      </c>
      <c r="F65" s="80" t="n">
        <v>300</v>
      </c>
      <c r="G65" s="78" t="n">
        <f aca="false">+функционал!F64</f>
        <v>213.8</v>
      </c>
    </row>
    <row r="66" customFormat="false" ht="18.75" hidden="true" customHeight="false" outlineLevel="0" collapsed="false">
      <c r="A66" s="28" t="s">
        <v>95</v>
      </c>
      <c r="B66" s="25" t="n">
        <v>914</v>
      </c>
      <c r="C66" s="44" t="n">
        <v>10</v>
      </c>
      <c r="D66" s="18" t="s">
        <v>30</v>
      </c>
      <c r="E66" s="44"/>
      <c r="F66" s="44"/>
      <c r="G66" s="45" t="n">
        <f aca="false">+G67</f>
        <v>0</v>
      </c>
    </row>
    <row r="67" customFormat="false" ht="112.5" hidden="true" customHeight="false" outlineLevel="0" collapsed="false">
      <c r="A67" s="72" t="s">
        <v>134</v>
      </c>
      <c r="B67" s="63" t="n">
        <v>914</v>
      </c>
      <c r="C67" s="79" t="n">
        <v>10</v>
      </c>
      <c r="D67" s="64" t="s">
        <v>30</v>
      </c>
      <c r="E67" s="63" t="s">
        <v>97</v>
      </c>
      <c r="F67" s="63" t="n">
        <v>300</v>
      </c>
      <c r="G67" s="78" t="n">
        <f aca="false">+функционал!F66</f>
        <v>0</v>
      </c>
    </row>
    <row r="68" customFormat="false" ht="18.75" hidden="true" customHeight="false" outlineLevel="0" collapsed="false">
      <c r="A68" s="29" t="s">
        <v>98</v>
      </c>
      <c r="B68" s="30" t="n">
        <v>914</v>
      </c>
      <c r="C68" s="42" t="n">
        <v>11</v>
      </c>
      <c r="D68" s="42"/>
      <c r="E68" s="47"/>
      <c r="F68" s="42"/>
      <c r="G68" s="43" t="n">
        <f aca="false">+G69</f>
        <v>0</v>
      </c>
    </row>
    <row r="69" customFormat="false" ht="18.75" hidden="true" customHeight="false" outlineLevel="0" collapsed="false">
      <c r="A69" s="28" t="s">
        <v>99</v>
      </c>
      <c r="B69" s="25" t="n">
        <v>914</v>
      </c>
      <c r="C69" s="44" t="n">
        <v>11</v>
      </c>
      <c r="D69" s="48" t="s">
        <v>11</v>
      </c>
      <c r="E69" s="49"/>
      <c r="F69" s="44"/>
      <c r="G69" s="45" t="n">
        <f aca="false">+G70</f>
        <v>0</v>
      </c>
    </row>
    <row r="70" customFormat="false" ht="112.5" hidden="true" customHeight="false" outlineLevel="0" collapsed="false">
      <c r="A70" s="72" t="s">
        <v>135</v>
      </c>
      <c r="B70" s="63" t="n">
        <v>914</v>
      </c>
      <c r="C70" s="79" t="n">
        <v>11</v>
      </c>
      <c r="D70" s="81" t="s">
        <v>11</v>
      </c>
      <c r="E70" s="82" t="s">
        <v>101</v>
      </c>
      <c r="F70" s="79" t="n">
        <v>200</v>
      </c>
      <c r="G70" s="83" t="n">
        <f aca="false">+функционал!F69</f>
        <v>0</v>
      </c>
    </row>
    <row r="71" customFormat="false" ht="40.5" hidden="false" customHeight="false" outlineLevel="0" collapsed="false">
      <c r="A71" s="51" t="s">
        <v>102</v>
      </c>
      <c r="B71" s="30" t="n">
        <v>914</v>
      </c>
      <c r="C71" s="42" t="n">
        <v>13</v>
      </c>
      <c r="D71" s="42"/>
      <c r="E71" s="47"/>
      <c r="F71" s="42"/>
      <c r="G71" s="43" t="n">
        <f aca="false">+G72</f>
        <v>0</v>
      </c>
    </row>
    <row r="72" customFormat="false" ht="37.5" hidden="false" customHeight="false" outlineLevel="0" collapsed="false">
      <c r="A72" s="28" t="s">
        <v>103</v>
      </c>
      <c r="B72" s="25" t="n">
        <v>914</v>
      </c>
      <c r="C72" s="44" t="n">
        <v>13</v>
      </c>
      <c r="D72" s="48" t="s">
        <v>11</v>
      </c>
      <c r="E72" s="49"/>
      <c r="F72" s="44"/>
      <c r="G72" s="45" t="n">
        <f aca="false">+G73</f>
        <v>0</v>
      </c>
    </row>
    <row r="73" customFormat="false" ht="112.5" hidden="false" customHeight="false" outlineLevel="0" collapsed="false">
      <c r="A73" s="28" t="s">
        <v>136</v>
      </c>
      <c r="B73" s="63" t="n">
        <v>914</v>
      </c>
      <c r="C73" s="79" t="n">
        <v>13</v>
      </c>
      <c r="D73" s="81" t="s">
        <v>11</v>
      </c>
      <c r="E73" s="82" t="s">
        <v>105</v>
      </c>
      <c r="F73" s="79" t="n">
        <v>700</v>
      </c>
      <c r="G73" s="83" t="n">
        <f aca="false">+функционал!F72</f>
        <v>0</v>
      </c>
    </row>
  </sheetData>
  <autoFilter ref="A11:G73"/>
  <mergeCells count="8">
    <mergeCell ref="E1:G4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9" colorId="64" zoomScale="78" zoomScaleNormal="78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18.14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19.7"/>
    <col collapsed="false" customWidth="true" hidden="false" outlineLevel="0" max="8" min="8" style="0" width="13.56"/>
  </cols>
  <sheetData>
    <row r="1" customFormat="false" ht="12.75" hidden="false" customHeight="true" outlineLevel="0" collapsed="false">
      <c r="D1" s="84" t="s">
        <v>137</v>
      </c>
      <c r="E1" s="84"/>
      <c r="F1" s="84"/>
      <c r="G1" s="84"/>
    </row>
    <row r="2" customFormat="false" ht="12.75" hidden="false" customHeight="true" outlineLevel="0" collapsed="false">
      <c r="D2" s="84"/>
      <c r="E2" s="84"/>
      <c r="F2" s="84"/>
      <c r="G2" s="84"/>
    </row>
    <row r="3" customFormat="false" ht="201" hidden="false" customHeight="true" outlineLevel="0" collapsed="false">
      <c r="D3" s="84"/>
      <c r="E3" s="84"/>
      <c r="F3" s="84"/>
      <c r="G3" s="84"/>
    </row>
    <row r="4" customFormat="false" ht="105.75" hidden="false" customHeight="true" outlineLevel="0" collapsed="false">
      <c r="A4" s="2" t="s">
        <v>138</v>
      </c>
      <c r="B4" s="2"/>
      <c r="C4" s="2"/>
      <c r="D4" s="2"/>
      <c r="E4" s="2"/>
      <c r="F4" s="2"/>
      <c r="G4" s="2"/>
    </row>
    <row r="9" customFormat="false" ht="12.75" hidden="false" customHeight="true" outlineLevel="0" collapsed="false">
      <c r="A9" s="53" t="s">
        <v>139</v>
      </c>
      <c r="B9" s="57" t="s">
        <v>2</v>
      </c>
      <c r="C9" s="53" t="s">
        <v>5</v>
      </c>
      <c r="D9" s="53" t="s">
        <v>6</v>
      </c>
      <c r="E9" s="53" t="s">
        <v>3</v>
      </c>
      <c r="F9" s="53" t="s">
        <v>4</v>
      </c>
      <c r="G9" s="54" t="s">
        <v>7</v>
      </c>
    </row>
    <row r="10" customFormat="false" ht="19.5" hidden="false" customHeight="false" outlineLevel="0" collapsed="false">
      <c r="A10" s="53"/>
      <c r="B10" s="57"/>
      <c r="C10" s="53"/>
      <c r="D10" s="53"/>
      <c r="E10" s="53"/>
      <c r="F10" s="53"/>
      <c r="G10" s="55" t="s">
        <v>8</v>
      </c>
    </row>
    <row r="11" customFormat="false" ht="2.25" hidden="true" customHeight="true" outlineLevel="0" collapsed="false">
      <c r="A11" s="85"/>
    </row>
    <row r="12" customFormat="false" ht="19.5" hidden="false" customHeight="false" outlineLevel="0" collapsed="false">
      <c r="A12" s="86" t="n">
        <v>1</v>
      </c>
      <c r="B12" s="57" t="n">
        <v>2</v>
      </c>
      <c r="C12" s="56" t="n">
        <v>3</v>
      </c>
      <c r="D12" s="56" t="n">
        <v>4</v>
      </c>
      <c r="E12" s="56" t="n">
        <v>5</v>
      </c>
      <c r="F12" s="56" t="n">
        <v>6</v>
      </c>
      <c r="G12" s="57" t="n">
        <v>7</v>
      </c>
    </row>
    <row r="13" customFormat="false" ht="19.5" hidden="false" customHeight="false" outlineLevel="0" collapsed="false">
      <c r="A13" s="87"/>
      <c r="B13" s="88" t="s">
        <v>140</v>
      </c>
      <c r="C13" s="89"/>
      <c r="D13" s="90"/>
      <c r="E13" s="87"/>
      <c r="F13" s="90"/>
      <c r="G13" s="91" t="n">
        <f aca="false">+G14</f>
        <v>7707.5</v>
      </c>
    </row>
    <row r="14" customFormat="false" ht="57" hidden="false" customHeight="false" outlineLevel="0" collapsed="false">
      <c r="A14" s="92" t="n">
        <v>1</v>
      </c>
      <c r="B14" s="93" t="s">
        <v>141</v>
      </c>
      <c r="C14" s="32" t="s">
        <v>142</v>
      </c>
      <c r="D14" s="94"/>
      <c r="E14" s="15"/>
      <c r="F14" s="95"/>
      <c r="G14" s="96" t="n">
        <f aca="false">+G15+G34+G37+G46</f>
        <v>7707.5</v>
      </c>
      <c r="H14" s="97"/>
    </row>
    <row r="15" customFormat="false" ht="19.5" hidden="false" customHeight="false" outlineLevel="0" collapsed="false">
      <c r="A15" s="92" t="s">
        <v>143</v>
      </c>
      <c r="B15" s="93" t="s">
        <v>144</v>
      </c>
      <c r="C15" s="32" t="s">
        <v>145</v>
      </c>
      <c r="D15" s="98"/>
      <c r="E15" s="99"/>
      <c r="F15" s="100"/>
      <c r="G15" s="101" t="n">
        <f aca="false">+G16+G17+G18+G19+G20+G21+G22+G23+G24+G25+G26+G27+G28+G29+G30+G31+G32+G33</f>
        <v>2919.3</v>
      </c>
    </row>
    <row r="16" customFormat="false" ht="188.25" hidden="false" customHeight="false" outlineLevel="0" collapsed="false">
      <c r="A16" s="102"/>
      <c r="B16" s="21" t="s">
        <v>14</v>
      </c>
      <c r="C16" s="19" t="s">
        <v>15</v>
      </c>
      <c r="D16" s="19" t="n">
        <v>100</v>
      </c>
      <c r="E16" s="18" t="s">
        <v>11</v>
      </c>
      <c r="F16" s="18" t="s">
        <v>13</v>
      </c>
      <c r="G16" s="20" t="n">
        <f aca="false">+функционал!F15</f>
        <v>744.6</v>
      </c>
    </row>
    <row r="17" customFormat="false" ht="169.5" hidden="false" customHeight="false" outlineLevel="0" collapsed="false">
      <c r="A17" s="103"/>
      <c r="B17" s="21" t="s">
        <v>16</v>
      </c>
      <c r="C17" s="19" t="s">
        <v>18</v>
      </c>
      <c r="D17" s="19" t="n">
        <v>100</v>
      </c>
      <c r="E17" s="18" t="s">
        <v>11</v>
      </c>
      <c r="F17" s="18" t="s">
        <v>17</v>
      </c>
      <c r="G17" s="20" t="n">
        <f aca="false">+функционал!F16</f>
        <v>672.7</v>
      </c>
    </row>
    <row r="18" customFormat="false" ht="132" hidden="false" customHeight="false" outlineLevel="0" collapsed="false">
      <c r="A18" s="102"/>
      <c r="B18" s="21" t="s">
        <v>19</v>
      </c>
      <c r="C18" s="22" t="s">
        <v>110</v>
      </c>
      <c r="D18" s="19" t="n">
        <v>200</v>
      </c>
      <c r="E18" s="18" t="s">
        <v>11</v>
      </c>
      <c r="F18" s="18" t="s">
        <v>13</v>
      </c>
      <c r="G18" s="20" t="n">
        <f aca="false">+функционал!F17</f>
        <v>847.1</v>
      </c>
    </row>
    <row r="19" customFormat="false" ht="126.75" hidden="false" customHeight="true" outlineLevel="0" collapsed="false">
      <c r="A19" s="103"/>
      <c r="B19" s="21" t="s">
        <v>20</v>
      </c>
      <c r="C19" s="22" t="s">
        <v>15</v>
      </c>
      <c r="D19" s="19" t="n">
        <v>800</v>
      </c>
      <c r="E19" s="18" t="s">
        <v>11</v>
      </c>
      <c r="F19" s="18" t="s">
        <v>13</v>
      </c>
      <c r="G19" s="20" t="n">
        <f aca="false">+функционал!F18</f>
        <v>48.9</v>
      </c>
    </row>
    <row r="20" customFormat="false" ht="104.25" hidden="true" customHeight="true" outlineLevel="0" collapsed="false">
      <c r="A20" s="103"/>
      <c r="B20" s="28" t="s">
        <v>146</v>
      </c>
      <c r="C20" s="25" t="s">
        <v>115</v>
      </c>
      <c r="D20" s="25" t="n">
        <v>800</v>
      </c>
      <c r="E20" s="18" t="s">
        <v>11</v>
      </c>
      <c r="F20" s="18" t="s">
        <v>113</v>
      </c>
      <c r="G20" s="26" t="n">
        <f aca="false">+функционал!F20</f>
        <v>0</v>
      </c>
    </row>
    <row r="21" customFormat="false" ht="96" hidden="false" customHeight="true" outlineLevel="0" collapsed="false">
      <c r="A21" s="103"/>
      <c r="B21" s="28" t="s">
        <v>116</v>
      </c>
      <c r="C21" s="25" t="s">
        <v>117</v>
      </c>
      <c r="D21" s="25" t="n">
        <v>200</v>
      </c>
      <c r="E21" s="18" t="s">
        <v>11</v>
      </c>
      <c r="F21" s="18" t="s">
        <v>26</v>
      </c>
      <c r="G21" s="26" t="n">
        <f aca="false">+функционал!F22</f>
        <v>16.4</v>
      </c>
    </row>
    <row r="22" customFormat="false" ht="150.75" hidden="true" customHeight="false" outlineLevel="0" collapsed="false">
      <c r="A22" s="102"/>
      <c r="B22" s="28" t="s">
        <v>147</v>
      </c>
      <c r="C22" s="25" t="s">
        <v>32</v>
      </c>
      <c r="D22" s="25" t="n">
        <v>100</v>
      </c>
      <c r="E22" s="18" t="s">
        <v>17</v>
      </c>
      <c r="F22" s="18" t="s">
        <v>30</v>
      </c>
      <c r="G22" s="26" t="n">
        <f aca="false">+функционал!F25</f>
        <v>0</v>
      </c>
    </row>
    <row r="23" customFormat="false" ht="113.25" hidden="false" customHeight="false" outlineLevel="0" collapsed="false">
      <c r="A23" s="103"/>
      <c r="B23" s="28" t="s">
        <v>33</v>
      </c>
      <c r="C23" s="25" t="s">
        <v>34</v>
      </c>
      <c r="D23" s="25" t="n">
        <v>200</v>
      </c>
      <c r="E23" s="18" t="s">
        <v>17</v>
      </c>
      <c r="F23" s="18" t="s">
        <v>30</v>
      </c>
      <c r="G23" s="26" t="n">
        <f aca="false">+функционал!F26</f>
        <v>78.8</v>
      </c>
    </row>
    <row r="24" customFormat="false" ht="121.5" hidden="true" customHeight="true" outlineLevel="0" collapsed="false">
      <c r="A24" s="102"/>
      <c r="B24" s="34" t="s">
        <v>38</v>
      </c>
      <c r="C24" s="19" t="s">
        <v>39</v>
      </c>
      <c r="D24" s="19" t="n">
        <v>200</v>
      </c>
      <c r="E24" s="18" t="s">
        <v>30</v>
      </c>
      <c r="F24" s="18" t="s">
        <v>37</v>
      </c>
      <c r="G24" s="35" t="n">
        <f aca="false">+функционал!F29</f>
        <v>0</v>
      </c>
    </row>
    <row r="25" customFormat="false" ht="113.25" hidden="true" customHeight="false" outlineLevel="0" collapsed="false">
      <c r="A25" s="102"/>
      <c r="B25" s="34" t="s">
        <v>119</v>
      </c>
      <c r="C25" s="19" t="s">
        <v>43</v>
      </c>
      <c r="D25" s="25" t="n">
        <v>200</v>
      </c>
      <c r="E25" s="25" t="s">
        <v>30</v>
      </c>
      <c r="F25" s="18" t="s">
        <v>41</v>
      </c>
      <c r="G25" s="26" t="n">
        <f aca="false">+функционал!F31</f>
        <v>188.4</v>
      </c>
    </row>
    <row r="26" customFormat="false" ht="94.5" hidden="false" customHeight="false" outlineLevel="0" collapsed="false">
      <c r="A26" s="102"/>
      <c r="B26" s="28" t="s">
        <v>55</v>
      </c>
      <c r="C26" s="19" t="s">
        <v>148</v>
      </c>
      <c r="D26" s="19" t="n">
        <v>200</v>
      </c>
      <c r="E26" s="18" t="s">
        <v>13</v>
      </c>
      <c r="F26" s="18" t="s">
        <v>54</v>
      </c>
      <c r="G26" s="35" t="n">
        <f aca="false">+функционал!F39</f>
        <v>108.6</v>
      </c>
    </row>
    <row r="27" customFormat="false" ht="113.25" hidden="true" customHeight="false" outlineLevel="0" collapsed="false">
      <c r="A27" s="102"/>
      <c r="B27" s="37" t="s">
        <v>125</v>
      </c>
      <c r="C27" s="19" t="s">
        <v>58</v>
      </c>
      <c r="D27" s="19" t="n">
        <v>200</v>
      </c>
      <c r="E27" s="18" t="s">
        <v>13</v>
      </c>
      <c r="F27" s="18" t="s">
        <v>54</v>
      </c>
      <c r="G27" s="26" t="n">
        <f aca="false">+функционал!F40</f>
        <v>0</v>
      </c>
    </row>
    <row r="28" customFormat="false" ht="132" hidden="true" customHeight="false" outlineLevel="0" collapsed="false">
      <c r="A28" s="102"/>
      <c r="B28" s="34" t="s">
        <v>82</v>
      </c>
      <c r="C28" s="19" t="s">
        <v>83</v>
      </c>
      <c r="D28" s="19" t="n">
        <v>200</v>
      </c>
      <c r="E28" s="18" t="s">
        <v>23</v>
      </c>
      <c r="F28" s="18" t="s">
        <v>17</v>
      </c>
      <c r="G28" s="35" t="n">
        <f aca="false">+функционал!F56</f>
        <v>0</v>
      </c>
    </row>
    <row r="29" customFormat="false" ht="94.5" hidden="false" customHeight="false" outlineLevel="0" collapsed="false">
      <c r="A29" s="102"/>
      <c r="B29" s="28" t="s">
        <v>93</v>
      </c>
      <c r="C29" s="46" t="s">
        <v>149</v>
      </c>
      <c r="D29" s="46" t="n">
        <v>300</v>
      </c>
      <c r="E29" s="44" t="n">
        <v>10</v>
      </c>
      <c r="F29" s="18" t="s">
        <v>11</v>
      </c>
      <c r="G29" s="41" t="n">
        <f aca="false">+функционал!F64</f>
        <v>213.8</v>
      </c>
    </row>
    <row r="30" customFormat="false" ht="91.5" hidden="true" customHeight="true" outlineLevel="0" collapsed="false">
      <c r="A30" s="102"/>
      <c r="B30" s="28" t="s">
        <v>134</v>
      </c>
      <c r="C30" s="25" t="s">
        <v>97</v>
      </c>
      <c r="D30" s="25" t="n">
        <v>300</v>
      </c>
      <c r="E30" s="44" t="n">
        <v>10</v>
      </c>
      <c r="F30" s="18" t="s">
        <v>30</v>
      </c>
      <c r="G30" s="41" t="n">
        <f aca="false">+функционал!F66</f>
        <v>0</v>
      </c>
    </row>
    <row r="31" customFormat="false" ht="94.5" hidden="true" customHeight="false" outlineLevel="0" collapsed="false">
      <c r="A31" s="102"/>
      <c r="B31" s="28" t="s">
        <v>150</v>
      </c>
      <c r="C31" s="49" t="s">
        <v>101</v>
      </c>
      <c r="D31" s="44" t="n">
        <v>200</v>
      </c>
      <c r="E31" s="44" t="n">
        <v>11</v>
      </c>
      <c r="F31" s="48" t="s">
        <v>11</v>
      </c>
      <c r="G31" s="45" t="n">
        <f aca="false">+функционал!F69</f>
        <v>0</v>
      </c>
    </row>
    <row r="32" customFormat="false" ht="91.5" hidden="true" customHeight="true" outlineLevel="0" collapsed="false">
      <c r="A32" s="102"/>
      <c r="B32" s="28" t="s">
        <v>121</v>
      </c>
      <c r="C32" s="25" t="s">
        <v>21</v>
      </c>
      <c r="D32" s="25" t="n">
        <v>500</v>
      </c>
      <c r="E32" s="49" t="s">
        <v>13</v>
      </c>
      <c r="F32" s="18" t="s">
        <v>46</v>
      </c>
      <c r="G32" s="41" t="n">
        <f aca="false">функционал!F34</f>
        <v>0</v>
      </c>
    </row>
    <row r="33" customFormat="false" ht="94.5" hidden="false" customHeight="false" outlineLevel="0" collapsed="false">
      <c r="A33" s="102"/>
      <c r="B33" s="28" t="s">
        <v>136</v>
      </c>
      <c r="C33" s="49" t="s">
        <v>105</v>
      </c>
      <c r="D33" s="44" t="n">
        <v>700</v>
      </c>
      <c r="E33" s="44" t="n">
        <v>13</v>
      </c>
      <c r="F33" s="48" t="s">
        <v>11</v>
      </c>
      <c r="G33" s="45" t="n">
        <f aca="false">+функционал!F71</f>
        <v>0</v>
      </c>
    </row>
    <row r="34" customFormat="false" ht="19.5" hidden="false" customHeight="false" outlineLevel="0" collapsed="false">
      <c r="A34" s="92" t="s">
        <v>151</v>
      </c>
      <c r="B34" s="104" t="s">
        <v>152</v>
      </c>
      <c r="C34" s="105" t="s">
        <v>153</v>
      </c>
      <c r="D34" s="105"/>
      <c r="E34" s="106"/>
      <c r="F34" s="106"/>
      <c r="G34" s="36" t="n">
        <f aca="false">+функционал!F35</f>
        <v>2786.1</v>
      </c>
    </row>
    <row r="35" customFormat="false" ht="90.75" hidden="false" customHeight="true" outlineLevel="0" collapsed="false">
      <c r="A35" s="103"/>
      <c r="B35" s="34" t="s">
        <v>49</v>
      </c>
      <c r="C35" s="22" t="s">
        <v>154</v>
      </c>
      <c r="D35" s="25" t="n">
        <v>200</v>
      </c>
      <c r="E35" s="25" t="s">
        <v>13</v>
      </c>
      <c r="F35" s="18" t="s">
        <v>37</v>
      </c>
      <c r="G35" s="26" t="n">
        <f aca="false">+функционал!F36</f>
        <v>2786.1</v>
      </c>
    </row>
    <row r="36" customFormat="false" ht="93" hidden="true" customHeight="true" outlineLevel="0" collapsed="false">
      <c r="A36" s="102"/>
      <c r="B36" s="34" t="s">
        <v>155</v>
      </c>
      <c r="C36" s="19" t="s">
        <v>52</v>
      </c>
      <c r="D36" s="44" t="n">
        <v>200</v>
      </c>
      <c r="E36" s="25" t="s">
        <v>13</v>
      </c>
      <c r="F36" s="18" t="s">
        <v>37</v>
      </c>
      <c r="G36" s="26" t="n">
        <f aca="false">+функционал!F37</f>
        <v>0</v>
      </c>
      <c r="H36" s="107"/>
    </row>
    <row r="37" customFormat="false" ht="38.25" hidden="false" customHeight="false" outlineLevel="0" collapsed="false">
      <c r="A37" s="92" t="s">
        <v>156</v>
      </c>
      <c r="B37" s="108" t="s">
        <v>157</v>
      </c>
      <c r="C37" s="109" t="s">
        <v>158</v>
      </c>
      <c r="D37" s="105"/>
      <c r="E37" s="106"/>
      <c r="F37" s="106"/>
      <c r="G37" s="110" t="n">
        <f aca="false">+G38+G39+G40+G41+G42+G43+G44+G45</f>
        <v>753.6</v>
      </c>
    </row>
    <row r="38" customFormat="false" ht="94.5" hidden="true" customHeight="false" outlineLevel="0" collapsed="false">
      <c r="A38" s="103"/>
      <c r="B38" s="37" t="s">
        <v>126</v>
      </c>
      <c r="C38" s="19" t="s">
        <v>62</v>
      </c>
      <c r="D38" s="25" t="n">
        <v>200</v>
      </c>
      <c r="E38" s="25" t="s">
        <v>46</v>
      </c>
      <c r="F38" s="18" t="s">
        <v>11</v>
      </c>
      <c r="G38" s="26" t="n">
        <f aca="false">+функционал!F43</f>
        <v>0</v>
      </c>
    </row>
    <row r="39" customFormat="false" ht="150.75" hidden="true" customHeight="false" outlineLevel="0" collapsed="false">
      <c r="A39" s="102"/>
      <c r="B39" s="37" t="s">
        <v>127</v>
      </c>
      <c r="C39" s="19" t="s">
        <v>64</v>
      </c>
      <c r="D39" s="25" t="n">
        <v>200</v>
      </c>
      <c r="E39" s="25" t="s">
        <v>46</v>
      </c>
      <c r="F39" s="18" t="s">
        <v>11</v>
      </c>
      <c r="G39" s="26" t="n">
        <f aca="false">+функционал!F44</f>
        <v>0</v>
      </c>
    </row>
    <row r="40" customFormat="false" ht="113.25" hidden="true" customHeight="false" outlineLevel="0" collapsed="false">
      <c r="A40" s="103"/>
      <c r="B40" s="37" t="s">
        <v>128</v>
      </c>
      <c r="C40" s="19" t="s">
        <v>67</v>
      </c>
      <c r="D40" s="25" t="n">
        <v>200</v>
      </c>
      <c r="E40" s="25" t="s">
        <v>46</v>
      </c>
      <c r="F40" s="18" t="s">
        <v>17</v>
      </c>
      <c r="G40" s="26" t="n">
        <f aca="false">+функционал!F46</f>
        <v>0</v>
      </c>
    </row>
    <row r="41" customFormat="false" ht="94.5" hidden="false" customHeight="false" outlineLevel="0" collapsed="false">
      <c r="A41" s="102"/>
      <c r="B41" s="37" t="s">
        <v>69</v>
      </c>
      <c r="C41" s="19" t="s">
        <v>159</v>
      </c>
      <c r="D41" s="25" t="n">
        <v>200</v>
      </c>
      <c r="E41" s="25" t="s">
        <v>46</v>
      </c>
      <c r="F41" s="18" t="s">
        <v>30</v>
      </c>
      <c r="G41" s="26" t="n">
        <f aca="false">+функционал!F48</f>
        <v>707.6</v>
      </c>
    </row>
    <row r="42" customFormat="false" ht="94.5" hidden="true" customHeight="false" outlineLevel="0" collapsed="false">
      <c r="A42" s="103"/>
      <c r="B42" s="37" t="s">
        <v>130</v>
      </c>
      <c r="C42" s="19" t="s">
        <v>72</v>
      </c>
      <c r="D42" s="25" t="n">
        <v>200</v>
      </c>
      <c r="E42" s="25" t="s">
        <v>46</v>
      </c>
      <c r="F42" s="18" t="s">
        <v>30</v>
      </c>
      <c r="G42" s="26" t="n">
        <f aca="false">+функционал!F49</f>
        <v>0</v>
      </c>
    </row>
    <row r="43" customFormat="false" ht="113.25" hidden="true" customHeight="false" outlineLevel="0" collapsed="false">
      <c r="A43" s="102"/>
      <c r="B43" s="37" t="s">
        <v>73</v>
      </c>
      <c r="C43" s="19" t="s">
        <v>74</v>
      </c>
      <c r="D43" s="25" t="n">
        <v>200</v>
      </c>
      <c r="E43" s="25" t="s">
        <v>46</v>
      </c>
      <c r="F43" s="18" t="s">
        <v>30</v>
      </c>
      <c r="G43" s="26" t="n">
        <f aca="false">+функционал!F50</f>
        <v>0</v>
      </c>
    </row>
    <row r="44" customFormat="false" ht="113.25" hidden="true" customHeight="false" outlineLevel="0" collapsed="false">
      <c r="A44" s="103"/>
      <c r="B44" s="37" t="s">
        <v>131</v>
      </c>
      <c r="C44" s="19" t="s">
        <v>76</v>
      </c>
      <c r="D44" s="25" t="n">
        <v>200</v>
      </c>
      <c r="E44" s="25" t="s">
        <v>46</v>
      </c>
      <c r="F44" s="18" t="s">
        <v>30</v>
      </c>
      <c r="G44" s="26" t="n">
        <f aca="false">+функционал!F51</f>
        <v>0</v>
      </c>
    </row>
    <row r="45" customFormat="false" ht="113.25" hidden="true" customHeight="false" outlineLevel="0" collapsed="false">
      <c r="A45" s="103"/>
      <c r="B45" s="37" t="s">
        <v>78</v>
      </c>
      <c r="C45" s="19" t="s">
        <v>79</v>
      </c>
      <c r="D45" s="25" t="n">
        <v>200</v>
      </c>
      <c r="E45" s="25" t="s">
        <v>46</v>
      </c>
      <c r="F45" s="18" t="s">
        <v>46</v>
      </c>
      <c r="G45" s="26" t="n">
        <f aca="false">+функционал!F53</f>
        <v>46</v>
      </c>
    </row>
    <row r="46" customFormat="false" ht="19.5" hidden="false" customHeight="false" outlineLevel="0" collapsed="false">
      <c r="A46" s="92" t="s">
        <v>160</v>
      </c>
      <c r="B46" s="108" t="s">
        <v>161</v>
      </c>
      <c r="C46" s="111" t="s">
        <v>162</v>
      </c>
      <c r="D46" s="111"/>
      <c r="E46" s="112"/>
      <c r="F46" s="112"/>
      <c r="G46" s="113" t="n">
        <f aca="false">+G47+G48+G49</f>
        <v>1248.5</v>
      </c>
    </row>
    <row r="47" customFormat="false" ht="150.75" hidden="false" customHeight="false" outlineLevel="0" collapsed="false">
      <c r="A47" s="102"/>
      <c r="B47" s="28" t="s">
        <v>87</v>
      </c>
      <c r="C47" s="25" t="s">
        <v>132</v>
      </c>
      <c r="D47" s="25" t="n">
        <v>100</v>
      </c>
      <c r="E47" s="18" t="s">
        <v>85</v>
      </c>
      <c r="F47" s="18" t="s">
        <v>11</v>
      </c>
      <c r="G47" s="41" t="n">
        <f aca="false">+функционал!F59</f>
        <v>0</v>
      </c>
    </row>
    <row r="48" customFormat="false" ht="103.5" hidden="false" customHeight="true" outlineLevel="0" collapsed="false">
      <c r="A48" s="102"/>
      <c r="B48" s="28" t="s">
        <v>89</v>
      </c>
      <c r="C48" s="25" t="s">
        <v>132</v>
      </c>
      <c r="D48" s="25" t="n">
        <v>200</v>
      </c>
      <c r="E48" s="18" t="s">
        <v>85</v>
      </c>
      <c r="F48" s="18" t="s">
        <v>11</v>
      </c>
      <c r="G48" s="41" t="n">
        <f aca="false">+функционал!F60</f>
        <v>1236.5</v>
      </c>
    </row>
    <row r="49" customFormat="false" ht="94.5" hidden="false" customHeight="false" outlineLevel="0" collapsed="false">
      <c r="A49" s="102"/>
      <c r="B49" s="28" t="s">
        <v>90</v>
      </c>
      <c r="C49" s="25" t="s">
        <v>132</v>
      </c>
      <c r="D49" s="25" t="n">
        <v>800</v>
      </c>
      <c r="E49" s="18" t="s">
        <v>85</v>
      </c>
      <c r="F49" s="18" t="s">
        <v>11</v>
      </c>
      <c r="G49" s="41" t="n">
        <f aca="false">+функционал!F61</f>
        <v>12</v>
      </c>
    </row>
  </sheetData>
  <autoFilter ref="A12:G49"/>
  <mergeCells count="8">
    <mergeCell ref="D1:G3"/>
    <mergeCell ref="A4:G4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48.41"/>
    <col collapsed="false" customWidth="true" hidden="false" outlineLevel="0" max="3" min="2" style="115" width="4.56"/>
    <col collapsed="false" customWidth="true" hidden="false" outlineLevel="0" max="4" min="4" style="115" width="8.99"/>
    <col collapsed="false" customWidth="true" hidden="false" outlineLevel="0" max="5" min="5" style="115" width="5.28"/>
    <col collapsed="false" customWidth="true" hidden="false" outlineLevel="0" max="6" min="6" style="115" width="8.28"/>
    <col collapsed="false" customWidth="true" hidden="false" outlineLevel="0" max="9" min="7" style="115" width="14.85"/>
    <col collapsed="false" customWidth="false" hidden="false" outlineLevel="0" max="257" min="10" style="115" width="9.14"/>
  </cols>
  <sheetData>
    <row r="1" customFormat="false" ht="65.25" hidden="false" customHeight="true" outlineLevel="0" collapsed="false">
      <c r="A1" s="116" t="s">
        <v>163</v>
      </c>
      <c r="B1" s="116"/>
      <c r="C1" s="116"/>
      <c r="D1" s="116"/>
      <c r="E1" s="116"/>
      <c r="F1" s="116"/>
      <c r="G1" s="116"/>
      <c r="H1" s="117"/>
      <c r="I1" s="117"/>
    </row>
    <row r="2" customFormat="false" ht="12.75" hidden="true" customHeight="false" outlineLevel="0" collapsed="false">
      <c r="A2" s="118"/>
      <c r="B2" s="119"/>
      <c r="C2" s="119"/>
      <c r="D2" s="119"/>
      <c r="E2" s="119"/>
      <c r="F2" s="11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39.75" hidden="false" customHeight="true" outlineLevel="0" collapsed="false">
      <c r="A3" s="116" t="s">
        <v>164</v>
      </c>
      <c r="B3" s="116"/>
      <c r="C3" s="116"/>
      <c r="D3" s="116"/>
      <c r="E3" s="116"/>
      <c r="F3" s="116"/>
      <c r="G3" s="116"/>
      <c r="H3" s="120"/>
      <c r="I3" s="120"/>
    </row>
    <row r="4" customFormat="false" ht="12.75" hidden="false" customHeight="false" outlineLevel="0" collapsed="false">
      <c r="A4" s="117"/>
      <c r="B4" s="117"/>
      <c r="C4" s="117"/>
      <c r="D4" s="117"/>
      <c r="E4" s="117"/>
      <c r="F4" s="117"/>
      <c r="G4" s="117"/>
      <c r="H4" s="121"/>
      <c r="I4" s="121"/>
    </row>
    <row r="5" customFormat="false" ht="12.75" hidden="false" customHeight="false" outlineLevel="0" collapsed="false">
      <c r="A5" s="117"/>
      <c r="B5" s="117"/>
      <c r="C5" s="117"/>
      <c r="D5" s="117"/>
      <c r="E5" s="117"/>
      <c r="F5" s="117"/>
      <c r="G5" s="117"/>
      <c r="H5" s="121"/>
      <c r="I5" s="121"/>
    </row>
    <row r="6" customFormat="false" ht="25.5" hidden="false" customHeight="false" outlineLevel="0" collapsed="false">
      <c r="A6" s="122" t="s">
        <v>165</v>
      </c>
      <c r="B6" s="123" t="s">
        <v>166</v>
      </c>
      <c r="C6" s="123" t="s">
        <v>167</v>
      </c>
      <c r="D6" s="123" t="s">
        <v>5</v>
      </c>
      <c r="E6" s="123" t="s">
        <v>6</v>
      </c>
      <c r="F6" s="123" t="s">
        <v>168</v>
      </c>
      <c r="G6" s="123" t="s">
        <v>169</v>
      </c>
      <c r="H6" s="123" t="n">
        <v>0</v>
      </c>
      <c r="I6" s="124" t="n">
        <v>0</v>
      </c>
    </row>
    <row r="7" customFormat="false" ht="12.75" hidden="false" customHeight="false" outlineLevel="0" collapsed="false">
      <c r="A7" s="125" t="s">
        <v>140</v>
      </c>
      <c r="B7" s="126"/>
      <c r="C7" s="126"/>
      <c r="D7" s="126"/>
      <c r="E7" s="126"/>
      <c r="F7" s="127"/>
      <c r="G7" s="128" t="n">
        <f aca="false">G13+G450+G538+G713+G1147+G1840+G2017+G2195+G2370+G2458+G2546+G2636+G1930</f>
        <v>7707.5</v>
      </c>
      <c r="H7" s="128" t="n">
        <f aca="false">H13+H450+H538+H713+H1147+H1840+H2017+H2195+H2370+H2458+H2546+H2636</f>
        <v>3680.8</v>
      </c>
      <c r="I7" s="128" t="n">
        <f aca="false">I13+I450+I538+I713+I1147+I1840+I2017+I2195+I2370+I2458+I2546+I2636</f>
        <v>4085.8</v>
      </c>
      <c r="J7" s="129" t="n">
        <f aca="false">G7+H7+I7</f>
        <v>15474.1</v>
      </c>
      <c r="K7" s="115" t="n">
        <v>1</v>
      </c>
    </row>
    <row r="8" customFormat="false" ht="41.25" hidden="false" customHeight="true" outlineLevel="0" collapsed="false">
      <c r="A8" s="130" t="s">
        <v>170</v>
      </c>
      <c r="B8" s="131"/>
      <c r="C8" s="131"/>
      <c r="D8" s="132" t="s">
        <v>171</v>
      </c>
      <c r="E8" s="132"/>
      <c r="F8" s="132"/>
      <c r="G8" s="133" t="n">
        <f aca="false">G9+G10+G11+G12</f>
        <v>7707.5</v>
      </c>
      <c r="H8" s="133" t="n">
        <f aca="false">H9+H10+H11+H12</f>
        <v>3588.8</v>
      </c>
      <c r="I8" s="134" t="n">
        <f aca="false">I9+I10+I11+I12</f>
        <v>3881.5</v>
      </c>
      <c r="J8" s="129" t="n">
        <f aca="false">G8+H8+I8</f>
        <v>15177.8</v>
      </c>
      <c r="K8" s="115" t="n">
        <v>1</v>
      </c>
    </row>
    <row r="9" customFormat="false" ht="18" hidden="false" customHeight="true" outlineLevel="0" collapsed="false">
      <c r="A9" s="135" t="s">
        <v>172</v>
      </c>
      <c r="B9" s="136"/>
      <c r="C9" s="136"/>
      <c r="D9" s="136" t="s">
        <v>173</v>
      </c>
      <c r="E9" s="136"/>
      <c r="F9" s="136"/>
      <c r="G9" s="137" t="n">
        <f aca="false">G15+G101+G277+G364+G452+G540+G627+G975+G1061+G1931+G2197+G2284+G2372+G714+G2460</f>
        <v>2919.3</v>
      </c>
      <c r="H9" s="137" t="n">
        <f aca="false">H15+H101+H277+H364+H452+H540+H627+H975+H1061+H1931+H2197+H2284+H2372</f>
        <v>1667.4</v>
      </c>
      <c r="I9" s="138" t="n">
        <f aca="false">I15+I101+I277+I364+I452+I540+I627+I975+I1061+I1931+I2197+I2284+I2372</f>
        <v>1721.5</v>
      </c>
      <c r="J9" s="129" t="n">
        <f aca="false">G9+H9+I9</f>
        <v>6308.2</v>
      </c>
      <c r="K9" s="115" t="n">
        <v>1</v>
      </c>
    </row>
    <row r="10" customFormat="false" ht="18" hidden="false" customHeight="true" outlineLevel="0" collapsed="false">
      <c r="A10" s="135" t="s">
        <v>174</v>
      </c>
      <c r="B10" s="136"/>
      <c r="C10" s="136"/>
      <c r="D10" s="136" t="s">
        <v>175</v>
      </c>
      <c r="E10" s="136"/>
      <c r="F10" s="136"/>
      <c r="G10" s="137" t="n">
        <f aca="false">G801</f>
        <v>2786.1</v>
      </c>
      <c r="H10" s="137" t="n">
        <f aca="false">H801</f>
        <v>801</v>
      </c>
      <c r="I10" s="137" t="n">
        <f aca="false">I801</f>
        <v>801</v>
      </c>
      <c r="J10" s="129" t="n">
        <f aca="false">G10+H10+I10</f>
        <v>4388.1</v>
      </c>
      <c r="K10" s="115" t="n">
        <v>1</v>
      </c>
    </row>
    <row r="11" customFormat="false" ht="25.5" hidden="false" customHeight="true" outlineLevel="0" collapsed="false">
      <c r="A11" s="135" t="s">
        <v>176</v>
      </c>
      <c r="B11" s="136"/>
      <c r="C11" s="136"/>
      <c r="D11" s="136" t="s">
        <v>177</v>
      </c>
      <c r="E11" s="136"/>
      <c r="F11" s="136"/>
      <c r="G11" s="137" t="n">
        <f aca="false">G1149+G1235+G1322+G1409+G1495+G1581+G1667+G1754</f>
        <v>753.6</v>
      </c>
      <c r="H11" s="137" t="n">
        <f aca="false">H1149+H1235+H1322+H1409+H1495+H1581+H1667+H1754</f>
        <v>15</v>
      </c>
      <c r="I11" s="138" t="n">
        <f aca="false">I1149+I1235+I1322+I1409+I1495+I1581+I1667+I1754</f>
        <v>15</v>
      </c>
      <c r="J11" s="129" t="n">
        <f aca="false">G11+H11+I11</f>
        <v>783.6</v>
      </c>
      <c r="K11" s="115" t="n">
        <v>1</v>
      </c>
    </row>
    <row r="12" customFormat="false" ht="14.25" hidden="false" customHeight="true" outlineLevel="0" collapsed="false">
      <c r="A12" s="135" t="s">
        <v>178</v>
      </c>
      <c r="B12" s="136"/>
      <c r="C12" s="136"/>
      <c r="D12" s="136" t="s">
        <v>179</v>
      </c>
      <c r="E12" s="136"/>
      <c r="F12" s="136"/>
      <c r="G12" s="137" t="n">
        <f aca="false">G2109</f>
        <v>1248.5</v>
      </c>
      <c r="H12" s="137" t="n">
        <f aca="false">H2109</f>
        <v>1105.4</v>
      </c>
      <c r="I12" s="138" t="n">
        <f aca="false">I2109</f>
        <v>1344</v>
      </c>
      <c r="J12" s="129" t="n">
        <f aca="false">G12+H12+I12</f>
        <v>3697.9</v>
      </c>
      <c r="K12" s="115" t="n">
        <v>1</v>
      </c>
    </row>
    <row r="13" customFormat="false" ht="18" hidden="false" customHeight="true" outlineLevel="0" collapsed="false">
      <c r="A13" s="130" t="s">
        <v>180</v>
      </c>
      <c r="B13" s="139" t="s">
        <v>11</v>
      </c>
      <c r="C13" s="140"/>
      <c r="D13" s="140"/>
      <c r="E13" s="140"/>
      <c r="F13" s="140"/>
      <c r="G13" s="141" t="n">
        <f aca="false">G14+G276+G363</f>
        <v>2329.7</v>
      </c>
      <c r="H13" s="141" t="n">
        <f aca="false">H14+H276+H363</f>
        <v>1510.6</v>
      </c>
      <c r="I13" s="142" t="n">
        <f aca="false">I14+I276+I363</f>
        <v>1561.7</v>
      </c>
      <c r="J13" s="129" t="n">
        <f aca="false">G13+H13+I13</f>
        <v>5402</v>
      </c>
      <c r="K13" s="115" t="n">
        <v>1</v>
      </c>
    </row>
    <row r="14" customFormat="false" ht="51" hidden="false" customHeight="true" outlineLevel="0" collapsed="false">
      <c r="A14" s="143" t="s">
        <v>181</v>
      </c>
      <c r="B14" s="144" t="s">
        <v>11</v>
      </c>
      <c r="C14" s="144" t="s">
        <v>13</v>
      </c>
      <c r="D14" s="144"/>
      <c r="E14" s="144"/>
      <c r="F14" s="144"/>
      <c r="G14" s="145" t="n">
        <f aca="false">G15+G101+G187</f>
        <v>2313.3</v>
      </c>
      <c r="H14" s="145" t="n">
        <f aca="false">H15+H101</f>
        <v>1508.6</v>
      </c>
      <c r="I14" s="146" t="n">
        <f aca="false">I15+I101</f>
        <v>1559.7</v>
      </c>
      <c r="J14" s="129" t="n">
        <f aca="false">G14+H14+I14</f>
        <v>5381.6</v>
      </c>
      <c r="K14" s="115" t="n">
        <v>1</v>
      </c>
    </row>
    <row r="15" customFormat="false" ht="51.75" hidden="false" customHeight="true" outlineLevel="0" collapsed="false">
      <c r="A15" s="147" t="s">
        <v>182</v>
      </c>
      <c r="B15" s="148" t="s">
        <v>11</v>
      </c>
      <c r="C15" s="148" t="s">
        <v>13</v>
      </c>
      <c r="D15" s="148" t="s">
        <v>21</v>
      </c>
      <c r="E15" s="148"/>
      <c r="F15" s="148"/>
      <c r="G15" s="149" t="n">
        <f aca="false">G16+G83</f>
        <v>1640.6</v>
      </c>
      <c r="H15" s="149" t="n">
        <f aca="false">H16+H83</f>
        <v>986.5</v>
      </c>
      <c r="I15" s="150" t="n">
        <f aca="false">I16+I83</f>
        <v>1011.4</v>
      </c>
      <c r="J15" s="129" t="n">
        <f aca="false">G15+H15+I15</f>
        <v>3638.5</v>
      </c>
      <c r="K15" s="115" t="n">
        <v>1</v>
      </c>
    </row>
    <row r="16" customFormat="false" ht="12.75" hidden="false" customHeight="false" outlineLevel="0" collapsed="false">
      <c r="A16" s="151" t="s">
        <v>183</v>
      </c>
      <c r="B16" s="152" t="s">
        <v>11</v>
      </c>
      <c r="C16" s="152" t="s">
        <v>13</v>
      </c>
      <c r="D16" s="152" t="s">
        <v>184</v>
      </c>
      <c r="E16" s="152"/>
      <c r="F16" s="152" t="s">
        <v>185</v>
      </c>
      <c r="G16" s="153" t="n">
        <f aca="false">G17+G23+G61+G64+G67+G69+G74</f>
        <v>1446.2</v>
      </c>
      <c r="H16" s="153" t="n">
        <f aca="false">H17+H23+H61+H64+H67+H69+H74</f>
        <v>908.5</v>
      </c>
      <c r="I16" s="154" t="n">
        <f aca="false">I17+I23+I61+I64+I67+I69+I74</f>
        <v>933.4</v>
      </c>
      <c r="J16" s="129" t="n">
        <f aca="false">G16+H16+I16</f>
        <v>3288.1</v>
      </c>
      <c r="K16" s="115" t="n">
        <v>1</v>
      </c>
    </row>
    <row r="17" customFormat="false" ht="27" hidden="false" customHeight="false" outlineLevel="0" collapsed="false">
      <c r="A17" s="155" t="s">
        <v>186</v>
      </c>
      <c r="B17" s="152" t="s">
        <v>11</v>
      </c>
      <c r="C17" s="152" t="s">
        <v>13</v>
      </c>
      <c r="D17" s="152" t="s">
        <v>21</v>
      </c>
      <c r="E17" s="152" t="s">
        <v>187</v>
      </c>
      <c r="F17" s="152" t="s">
        <v>188</v>
      </c>
      <c r="G17" s="156" t="n">
        <f aca="false">G18+G19+G22</f>
        <v>744.6</v>
      </c>
      <c r="H17" s="156" t="n">
        <f aca="false">H18+H19+H22</f>
        <v>607.9</v>
      </c>
      <c r="I17" s="157" t="n">
        <f aca="false">I18+I19+I22</f>
        <v>638.2</v>
      </c>
      <c r="J17" s="129" t="n">
        <f aca="false">G17+H17+I17</f>
        <v>1990.7</v>
      </c>
      <c r="K17" s="115" t="n">
        <v>1</v>
      </c>
    </row>
    <row r="18" customFormat="false" ht="12.75" hidden="false" customHeight="false" outlineLevel="0" collapsed="false">
      <c r="A18" s="158" t="s">
        <v>189</v>
      </c>
      <c r="B18" s="152" t="s">
        <v>11</v>
      </c>
      <c r="C18" s="152" t="s">
        <v>13</v>
      </c>
      <c r="D18" s="152" t="s">
        <v>21</v>
      </c>
      <c r="E18" s="152" t="s">
        <v>190</v>
      </c>
      <c r="F18" s="152" t="n">
        <v>211</v>
      </c>
      <c r="G18" s="159" t="n">
        <v>567.4</v>
      </c>
      <c r="H18" s="159" t="n">
        <v>466.9</v>
      </c>
      <c r="I18" s="160" t="n">
        <v>490.2</v>
      </c>
      <c r="J18" s="129" t="n">
        <f aca="false">G18+H18+I18</f>
        <v>1524.5</v>
      </c>
      <c r="K18" s="115" t="n">
        <v>1</v>
      </c>
    </row>
    <row r="19" customFormat="false" ht="12.75" hidden="true" customHeight="false" outlineLevel="0" collapsed="false">
      <c r="A19" s="161" t="s">
        <v>191</v>
      </c>
      <c r="B19" s="152" t="s">
        <v>11</v>
      </c>
      <c r="C19" s="152" t="s">
        <v>13</v>
      </c>
      <c r="D19" s="152" t="s">
        <v>21</v>
      </c>
      <c r="E19" s="152" t="s">
        <v>190</v>
      </c>
      <c r="F19" s="152" t="n">
        <v>212</v>
      </c>
      <c r="G19" s="156" t="n">
        <f aca="false">G20+G21</f>
        <v>0</v>
      </c>
      <c r="H19" s="156" t="n">
        <f aca="false">H20+H21</f>
        <v>0</v>
      </c>
      <c r="I19" s="157" t="n">
        <f aca="false">I20+I21</f>
        <v>0</v>
      </c>
      <c r="J19" s="129" t="n">
        <f aca="false">G19+H19+I19</f>
        <v>0</v>
      </c>
      <c r="K19" s="115" t="n">
        <v>1</v>
      </c>
    </row>
    <row r="20" customFormat="false" ht="12.75" hidden="true" customHeight="false" outlineLevel="0" collapsed="false">
      <c r="A20" s="158" t="s">
        <v>192</v>
      </c>
      <c r="B20" s="152" t="s">
        <v>11</v>
      </c>
      <c r="C20" s="152" t="s">
        <v>13</v>
      </c>
      <c r="D20" s="152" t="s">
        <v>21</v>
      </c>
      <c r="E20" s="152" t="s">
        <v>190</v>
      </c>
      <c r="F20" s="152"/>
      <c r="G20" s="159"/>
      <c r="H20" s="159"/>
      <c r="I20" s="160"/>
      <c r="J20" s="129" t="n">
        <f aca="false">G20+H20+I20</f>
        <v>0</v>
      </c>
      <c r="K20" s="115" t="n">
        <v>1</v>
      </c>
    </row>
    <row r="21" customFormat="false" ht="12.75" hidden="true" customHeight="false" outlineLevel="0" collapsed="false">
      <c r="A21" s="158" t="s">
        <v>193</v>
      </c>
      <c r="B21" s="152" t="s">
        <v>11</v>
      </c>
      <c r="C21" s="152" t="s">
        <v>13</v>
      </c>
      <c r="D21" s="152" t="s">
        <v>21</v>
      </c>
      <c r="E21" s="152" t="s">
        <v>190</v>
      </c>
      <c r="F21" s="152"/>
      <c r="G21" s="162"/>
      <c r="H21" s="162"/>
      <c r="I21" s="163"/>
      <c r="J21" s="129" t="n">
        <f aca="false">G21+H21+I21</f>
        <v>0</v>
      </c>
      <c r="K21" s="115" t="n">
        <v>1</v>
      </c>
    </row>
    <row r="22" customFormat="false" ht="12.75" hidden="false" customHeight="false" outlineLevel="0" collapsed="false">
      <c r="A22" s="161" t="s">
        <v>194</v>
      </c>
      <c r="B22" s="152" t="s">
        <v>11</v>
      </c>
      <c r="C22" s="152" t="s">
        <v>13</v>
      </c>
      <c r="D22" s="152" t="s">
        <v>21</v>
      </c>
      <c r="E22" s="152" t="s">
        <v>190</v>
      </c>
      <c r="F22" s="152" t="n">
        <v>213</v>
      </c>
      <c r="G22" s="159" t="n">
        <v>177.2</v>
      </c>
      <c r="H22" s="159" t="n">
        <v>141</v>
      </c>
      <c r="I22" s="160" t="n">
        <v>148</v>
      </c>
      <c r="J22" s="129" t="n">
        <f aca="false">G22+H22+I22</f>
        <v>466.2</v>
      </c>
      <c r="K22" s="115" t="n">
        <v>1</v>
      </c>
    </row>
    <row r="23" customFormat="false" ht="13.5" hidden="false" customHeight="false" outlineLevel="0" collapsed="false">
      <c r="A23" s="155" t="s">
        <v>195</v>
      </c>
      <c r="B23" s="152" t="s">
        <v>11</v>
      </c>
      <c r="C23" s="152" t="s">
        <v>13</v>
      </c>
      <c r="D23" s="152" t="s">
        <v>21</v>
      </c>
      <c r="E23" s="152" t="s">
        <v>196</v>
      </c>
      <c r="F23" s="152" t="n">
        <v>220</v>
      </c>
      <c r="G23" s="156" t="n">
        <f aca="false">G24+G25+G28+G33+G34+G44</f>
        <v>652.7</v>
      </c>
      <c r="H23" s="156" t="n">
        <f aca="false">H24+H25+H28+H33+H34+H44</f>
        <v>267.6</v>
      </c>
      <c r="I23" s="157" t="n">
        <f aca="false">I24+I25+I28+I33+I34+I44</f>
        <v>265.2</v>
      </c>
      <c r="J23" s="129" t="n">
        <f aca="false">G23+H23+I23</f>
        <v>1185.5</v>
      </c>
      <c r="K23" s="115" t="n">
        <v>1</v>
      </c>
    </row>
    <row r="24" customFormat="false" ht="12.75" hidden="false" customHeight="false" outlineLevel="0" collapsed="false">
      <c r="A24" s="158" t="s">
        <v>197</v>
      </c>
      <c r="B24" s="152" t="s">
        <v>11</v>
      </c>
      <c r="C24" s="152" t="s">
        <v>13</v>
      </c>
      <c r="D24" s="152" t="s">
        <v>21</v>
      </c>
      <c r="E24" s="152" t="s">
        <v>196</v>
      </c>
      <c r="F24" s="152" t="n">
        <v>221</v>
      </c>
      <c r="G24" s="159" t="n">
        <v>93.5</v>
      </c>
      <c r="H24" s="159" t="n">
        <v>21</v>
      </c>
      <c r="I24" s="160" t="n">
        <v>22</v>
      </c>
      <c r="J24" s="129" t="n">
        <f aca="false">G24+H24+I24</f>
        <v>136.5</v>
      </c>
      <c r="K24" s="115" t="n">
        <v>1</v>
      </c>
    </row>
    <row r="25" customFormat="false" ht="13.5" hidden="true" customHeight="false" outlineLevel="0" collapsed="false">
      <c r="A25" s="155" t="s">
        <v>198</v>
      </c>
      <c r="B25" s="152" t="s">
        <v>11</v>
      </c>
      <c r="C25" s="152" t="s">
        <v>13</v>
      </c>
      <c r="D25" s="152" t="s">
        <v>21</v>
      </c>
      <c r="E25" s="152" t="s">
        <v>196</v>
      </c>
      <c r="F25" s="152" t="n">
        <v>222</v>
      </c>
      <c r="G25" s="164" t="n">
        <f aca="false">G26+G27</f>
        <v>0</v>
      </c>
      <c r="H25" s="164" t="n">
        <f aca="false">H26+H27</f>
        <v>0</v>
      </c>
      <c r="I25" s="165" t="n">
        <f aca="false">I26+I27</f>
        <v>0</v>
      </c>
      <c r="J25" s="129" t="n">
        <f aca="false">G25+H25+I25</f>
        <v>0</v>
      </c>
      <c r="K25" s="115" t="n">
        <v>1</v>
      </c>
    </row>
    <row r="26" customFormat="false" ht="12.75" hidden="true" customHeight="false" outlineLevel="0" collapsed="false">
      <c r="A26" s="158" t="s">
        <v>199</v>
      </c>
      <c r="B26" s="152" t="s">
        <v>11</v>
      </c>
      <c r="C26" s="152" t="s">
        <v>13</v>
      </c>
      <c r="D26" s="152" t="s">
        <v>21</v>
      </c>
      <c r="E26" s="152" t="s">
        <v>196</v>
      </c>
      <c r="F26" s="152"/>
      <c r="G26" s="162"/>
      <c r="H26" s="162"/>
      <c r="I26" s="163"/>
      <c r="J26" s="129" t="n">
        <f aca="false">G26+H26+I26</f>
        <v>0</v>
      </c>
      <c r="K26" s="115" t="n">
        <v>1</v>
      </c>
    </row>
    <row r="27" customFormat="false" ht="25.5" hidden="true" customHeight="false" outlineLevel="0" collapsed="false">
      <c r="A27" s="158" t="s">
        <v>200</v>
      </c>
      <c r="B27" s="152" t="s">
        <v>11</v>
      </c>
      <c r="C27" s="152" t="s">
        <v>13</v>
      </c>
      <c r="D27" s="152" t="s">
        <v>21</v>
      </c>
      <c r="E27" s="152" t="s">
        <v>196</v>
      </c>
      <c r="F27" s="152"/>
      <c r="G27" s="162"/>
      <c r="H27" s="162"/>
      <c r="I27" s="163"/>
      <c r="J27" s="129" t="n">
        <f aca="false">G27+H27+I27</f>
        <v>0</v>
      </c>
      <c r="K27" s="115" t="n">
        <v>1</v>
      </c>
    </row>
    <row r="28" customFormat="false" ht="13.5" hidden="false" customHeight="false" outlineLevel="0" collapsed="false">
      <c r="A28" s="155" t="s">
        <v>201</v>
      </c>
      <c r="B28" s="152" t="s">
        <v>11</v>
      </c>
      <c r="C28" s="152" t="s">
        <v>13</v>
      </c>
      <c r="D28" s="152" t="s">
        <v>21</v>
      </c>
      <c r="E28" s="152" t="s">
        <v>196</v>
      </c>
      <c r="F28" s="152" t="n">
        <v>223</v>
      </c>
      <c r="G28" s="156" t="n">
        <f aca="false">G29+G30+G31+G32</f>
        <v>109.6</v>
      </c>
      <c r="H28" s="156" t="n">
        <f aca="false">H29+H30+H31+H32</f>
        <v>50</v>
      </c>
      <c r="I28" s="157" t="n">
        <f aca="false">I29+I30+I31+I32</f>
        <v>55</v>
      </c>
      <c r="J28" s="129" t="n">
        <f aca="false">G28+H28+I28</f>
        <v>214.6</v>
      </c>
      <c r="K28" s="115" t="n">
        <v>1</v>
      </c>
    </row>
    <row r="29" customFormat="false" ht="12.75" hidden="true" customHeight="false" outlineLevel="0" collapsed="false">
      <c r="A29" s="158" t="s">
        <v>202</v>
      </c>
      <c r="B29" s="152" t="s">
        <v>11</v>
      </c>
      <c r="C29" s="152" t="s">
        <v>13</v>
      </c>
      <c r="D29" s="152" t="s">
        <v>21</v>
      </c>
      <c r="E29" s="152" t="s">
        <v>196</v>
      </c>
      <c r="F29" s="152"/>
      <c r="G29" s="159"/>
      <c r="H29" s="159"/>
      <c r="I29" s="160"/>
      <c r="J29" s="129" t="n">
        <f aca="false">G29+H29+I29</f>
        <v>0</v>
      </c>
      <c r="K29" s="115" t="n">
        <v>1</v>
      </c>
    </row>
    <row r="30" customFormat="false" ht="12.75" hidden="true" customHeight="false" outlineLevel="0" collapsed="false">
      <c r="A30" s="158" t="s">
        <v>203</v>
      </c>
      <c r="B30" s="152" t="s">
        <v>11</v>
      </c>
      <c r="C30" s="152" t="s">
        <v>13</v>
      </c>
      <c r="D30" s="152" t="s">
        <v>21</v>
      </c>
      <c r="E30" s="152" t="s">
        <v>196</v>
      </c>
      <c r="F30" s="152"/>
      <c r="G30" s="159"/>
      <c r="H30" s="159"/>
      <c r="I30" s="160"/>
      <c r="J30" s="129" t="n">
        <f aca="false">G30+H30+I30</f>
        <v>0</v>
      </c>
      <c r="K30" s="115" t="n">
        <v>1</v>
      </c>
    </row>
    <row r="31" customFormat="false" ht="12.75" hidden="false" customHeight="false" outlineLevel="0" collapsed="false">
      <c r="A31" s="158" t="s">
        <v>204</v>
      </c>
      <c r="B31" s="152" t="s">
        <v>11</v>
      </c>
      <c r="C31" s="152" t="s">
        <v>13</v>
      </c>
      <c r="D31" s="152" t="s">
        <v>21</v>
      </c>
      <c r="E31" s="152" t="s">
        <v>196</v>
      </c>
      <c r="F31" s="152"/>
      <c r="G31" s="159" t="n">
        <v>109.6</v>
      </c>
      <c r="H31" s="159" t="n">
        <v>50</v>
      </c>
      <c r="I31" s="160" t="n">
        <v>55</v>
      </c>
      <c r="J31" s="129" t="n">
        <f aca="false">G31+H31+I31</f>
        <v>214.6</v>
      </c>
      <c r="K31" s="115" t="n">
        <v>1</v>
      </c>
    </row>
    <row r="32" customFormat="false" ht="12.75" hidden="true" customHeight="false" outlineLevel="0" collapsed="false">
      <c r="A32" s="158" t="s">
        <v>205</v>
      </c>
      <c r="B32" s="152" t="s">
        <v>11</v>
      </c>
      <c r="C32" s="152" t="s">
        <v>13</v>
      </c>
      <c r="D32" s="152" t="s">
        <v>21</v>
      </c>
      <c r="E32" s="152" t="s">
        <v>196</v>
      </c>
      <c r="F32" s="152"/>
      <c r="G32" s="159"/>
      <c r="H32" s="159"/>
      <c r="I32" s="160"/>
      <c r="J32" s="129" t="n">
        <f aca="false">G32+H32+I32</f>
        <v>0</v>
      </c>
      <c r="K32" s="115" t="n">
        <v>1</v>
      </c>
    </row>
    <row r="33" customFormat="false" ht="13.5" hidden="true" customHeight="false" outlineLevel="0" collapsed="false">
      <c r="A33" s="155" t="s">
        <v>206</v>
      </c>
      <c r="B33" s="152" t="s">
        <v>11</v>
      </c>
      <c r="C33" s="152" t="s">
        <v>13</v>
      </c>
      <c r="D33" s="152" t="s">
        <v>21</v>
      </c>
      <c r="E33" s="152" t="s">
        <v>196</v>
      </c>
      <c r="F33" s="152" t="n">
        <v>224</v>
      </c>
      <c r="G33" s="162"/>
      <c r="H33" s="162"/>
      <c r="I33" s="163"/>
      <c r="J33" s="129" t="n">
        <f aca="false">G33+H33+I33</f>
        <v>0</v>
      </c>
      <c r="K33" s="115" t="n">
        <v>1</v>
      </c>
    </row>
    <row r="34" customFormat="false" ht="13.5" hidden="false" customHeight="false" outlineLevel="0" collapsed="false">
      <c r="A34" s="155" t="s">
        <v>207</v>
      </c>
      <c r="B34" s="152" t="s">
        <v>11</v>
      </c>
      <c r="C34" s="152" t="s">
        <v>13</v>
      </c>
      <c r="D34" s="152" t="s">
        <v>21</v>
      </c>
      <c r="E34" s="152" t="s">
        <v>196</v>
      </c>
      <c r="F34" s="152" t="n">
        <v>225</v>
      </c>
      <c r="G34" s="156" t="n">
        <f aca="false">G35+G36+G37+G38+G39+G40+G41+G42+G43</f>
        <v>5</v>
      </c>
      <c r="H34" s="156" t="n">
        <f aca="false">H35+H36+H37+H38+H39+H40+H41+H42+H43</f>
        <v>0</v>
      </c>
      <c r="I34" s="157" t="n">
        <f aca="false">I35+I36+I37+I38+I39+I40+I41+I42+I43</f>
        <v>0</v>
      </c>
      <c r="J34" s="129" t="n">
        <f aca="false">G34+H34+I34</f>
        <v>5</v>
      </c>
      <c r="K34" s="115" t="n">
        <v>1</v>
      </c>
    </row>
    <row r="35" customFormat="false" ht="38.25" hidden="true" customHeight="false" outlineLevel="0" collapsed="false">
      <c r="A35" s="158" t="s">
        <v>208</v>
      </c>
      <c r="B35" s="152" t="s">
        <v>11</v>
      </c>
      <c r="C35" s="152" t="s">
        <v>13</v>
      </c>
      <c r="D35" s="152" t="s">
        <v>21</v>
      </c>
      <c r="E35" s="152" t="s">
        <v>196</v>
      </c>
      <c r="F35" s="152"/>
      <c r="G35" s="162"/>
      <c r="H35" s="162"/>
      <c r="I35" s="163"/>
      <c r="J35" s="129" t="n">
        <f aca="false">G35+H35+I35</f>
        <v>0</v>
      </c>
      <c r="K35" s="115" t="n">
        <v>1</v>
      </c>
    </row>
    <row r="36" customFormat="false" ht="12.75" hidden="false" customHeight="false" outlineLevel="0" collapsed="false">
      <c r="A36" s="158" t="s">
        <v>209</v>
      </c>
      <c r="B36" s="152" t="s">
        <v>11</v>
      </c>
      <c r="C36" s="152" t="s">
        <v>13</v>
      </c>
      <c r="D36" s="152" t="s">
        <v>21</v>
      </c>
      <c r="E36" s="152" t="s">
        <v>196</v>
      </c>
      <c r="F36" s="152"/>
      <c r="G36" s="159" t="n">
        <v>5</v>
      </c>
      <c r="H36" s="159"/>
      <c r="I36" s="160"/>
      <c r="J36" s="129" t="n">
        <f aca="false">G36+H36+I36</f>
        <v>5</v>
      </c>
      <c r="K36" s="115" t="n">
        <v>1</v>
      </c>
    </row>
    <row r="37" customFormat="false" ht="12.75" hidden="true" customHeight="false" outlineLevel="0" collapsed="false">
      <c r="A37" s="158" t="s">
        <v>210</v>
      </c>
      <c r="B37" s="152" t="s">
        <v>11</v>
      </c>
      <c r="C37" s="152" t="s">
        <v>13</v>
      </c>
      <c r="D37" s="152" t="s">
        <v>21</v>
      </c>
      <c r="E37" s="152" t="s">
        <v>196</v>
      </c>
      <c r="F37" s="152"/>
      <c r="G37" s="162"/>
      <c r="H37" s="162"/>
      <c r="I37" s="163"/>
      <c r="J37" s="129" t="n">
        <f aca="false">G37+H37+I37</f>
        <v>0</v>
      </c>
      <c r="K37" s="115" t="n">
        <v>1</v>
      </c>
    </row>
    <row r="38" customFormat="false" ht="12.75" hidden="true" customHeight="false" outlineLevel="0" collapsed="false">
      <c r="A38" s="158" t="s">
        <v>211</v>
      </c>
      <c r="B38" s="152" t="s">
        <v>11</v>
      </c>
      <c r="C38" s="152" t="s">
        <v>13</v>
      </c>
      <c r="D38" s="152" t="s">
        <v>21</v>
      </c>
      <c r="E38" s="152" t="s">
        <v>196</v>
      </c>
      <c r="F38" s="152"/>
      <c r="G38" s="159"/>
      <c r="H38" s="159"/>
      <c r="I38" s="160"/>
      <c r="J38" s="129" t="n">
        <f aca="false">G38+H38+I38</f>
        <v>0</v>
      </c>
      <c r="K38" s="115" t="n">
        <v>1</v>
      </c>
    </row>
    <row r="39" customFormat="false" ht="38.25" hidden="true" customHeight="false" outlineLevel="0" collapsed="false">
      <c r="A39" s="158" t="s">
        <v>212</v>
      </c>
      <c r="B39" s="152" t="s">
        <v>11</v>
      </c>
      <c r="C39" s="152" t="s">
        <v>13</v>
      </c>
      <c r="D39" s="152" t="s">
        <v>21</v>
      </c>
      <c r="E39" s="152" t="s">
        <v>196</v>
      </c>
      <c r="F39" s="152"/>
      <c r="G39" s="159"/>
      <c r="H39" s="159"/>
      <c r="I39" s="160"/>
      <c r="J39" s="129" t="n">
        <f aca="false">G39+H39+I39</f>
        <v>0</v>
      </c>
      <c r="K39" s="115" t="n">
        <v>1</v>
      </c>
    </row>
    <row r="40" customFormat="false" ht="12.75" hidden="true" customHeight="false" outlineLevel="0" collapsed="false">
      <c r="A40" s="158" t="s">
        <v>213</v>
      </c>
      <c r="B40" s="152" t="s">
        <v>11</v>
      </c>
      <c r="C40" s="152" t="s">
        <v>13</v>
      </c>
      <c r="D40" s="152" t="s">
        <v>21</v>
      </c>
      <c r="E40" s="152" t="s">
        <v>196</v>
      </c>
      <c r="F40" s="152"/>
      <c r="G40" s="162"/>
      <c r="H40" s="162"/>
      <c r="I40" s="163"/>
      <c r="J40" s="129" t="n">
        <f aca="false">G40+H40+I40</f>
        <v>0</v>
      </c>
      <c r="K40" s="115" t="n">
        <v>1</v>
      </c>
    </row>
    <row r="41" customFormat="false" ht="51" hidden="true" customHeight="false" outlineLevel="0" collapsed="false">
      <c r="A41" s="158" t="s">
        <v>214</v>
      </c>
      <c r="B41" s="152" t="s">
        <v>11</v>
      </c>
      <c r="C41" s="152" t="s">
        <v>13</v>
      </c>
      <c r="D41" s="152" t="s">
        <v>21</v>
      </c>
      <c r="E41" s="152" t="s">
        <v>196</v>
      </c>
      <c r="F41" s="152"/>
      <c r="G41" s="162"/>
      <c r="H41" s="162"/>
      <c r="I41" s="163"/>
      <c r="J41" s="129" t="n">
        <f aca="false">G41+H41+I41</f>
        <v>0</v>
      </c>
      <c r="K41" s="115" t="n">
        <v>1</v>
      </c>
    </row>
    <row r="42" customFormat="false" ht="12.75" hidden="true" customHeight="false" outlineLevel="0" collapsed="false">
      <c r="A42" s="158" t="s">
        <v>215</v>
      </c>
      <c r="B42" s="152" t="s">
        <v>11</v>
      </c>
      <c r="C42" s="152" t="s">
        <v>13</v>
      </c>
      <c r="D42" s="152" t="s">
        <v>21</v>
      </c>
      <c r="E42" s="152" t="s">
        <v>196</v>
      </c>
      <c r="F42" s="152"/>
      <c r="G42" s="162"/>
      <c r="H42" s="162"/>
      <c r="I42" s="163"/>
      <c r="J42" s="129" t="n">
        <f aca="false">G42+H42+I42</f>
        <v>0</v>
      </c>
      <c r="K42" s="115" t="n">
        <v>1</v>
      </c>
    </row>
    <row r="43" customFormat="false" ht="12.75" hidden="true" customHeight="false" outlineLevel="0" collapsed="false">
      <c r="A43" s="158" t="s">
        <v>193</v>
      </c>
      <c r="B43" s="152" t="s">
        <v>11</v>
      </c>
      <c r="C43" s="152" t="s">
        <v>13</v>
      </c>
      <c r="D43" s="152" t="s">
        <v>21</v>
      </c>
      <c r="E43" s="152" t="s">
        <v>196</v>
      </c>
      <c r="F43" s="152"/>
      <c r="G43" s="162"/>
      <c r="H43" s="162"/>
      <c r="I43" s="163"/>
      <c r="J43" s="129" t="n">
        <f aca="false">G43+H43+I43</f>
        <v>0</v>
      </c>
      <c r="K43" s="115" t="n">
        <v>1</v>
      </c>
    </row>
    <row r="44" customFormat="false" ht="13.5" hidden="false" customHeight="false" outlineLevel="0" collapsed="false">
      <c r="A44" s="155" t="s">
        <v>216</v>
      </c>
      <c r="B44" s="152" t="s">
        <v>11</v>
      </c>
      <c r="C44" s="152" t="s">
        <v>13</v>
      </c>
      <c r="D44" s="152" t="s">
        <v>21</v>
      </c>
      <c r="E44" s="152" t="s">
        <v>196</v>
      </c>
      <c r="F44" s="152" t="n">
        <v>226</v>
      </c>
      <c r="G44" s="156" t="n">
        <f aca="false">G45+G46+G47+G48+G49+G50+G51+G52+G53+G54+G55+G56+G57+G58+G59+G60</f>
        <v>444.6</v>
      </c>
      <c r="H44" s="156" t="n">
        <f aca="false">H45+H46+H47+H48+H49+H50+H51+H52+H53+H54+H55+H56+H57+H58+H59+H60</f>
        <v>196.6</v>
      </c>
      <c r="I44" s="157" t="n">
        <f aca="false">I45+I46+I47+I48+I49+I50+I51+I52+I53+I54+I55+I56+I57+I58+I59+I60</f>
        <v>188.2</v>
      </c>
      <c r="J44" s="129" t="n">
        <f aca="false">G44+H44+I44</f>
        <v>829.4</v>
      </c>
      <c r="K44" s="115" t="n">
        <v>1</v>
      </c>
    </row>
    <row r="45" customFormat="false" ht="51" hidden="true" customHeight="false" outlineLevel="0" collapsed="false">
      <c r="A45" s="158" t="s">
        <v>217</v>
      </c>
      <c r="B45" s="152" t="s">
        <v>11</v>
      </c>
      <c r="C45" s="152" t="s">
        <v>13</v>
      </c>
      <c r="D45" s="152" t="s">
        <v>21</v>
      </c>
      <c r="E45" s="152" t="s">
        <v>196</v>
      </c>
      <c r="F45" s="152"/>
      <c r="G45" s="159"/>
      <c r="H45" s="159"/>
      <c r="I45" s="160"/>
      <c r="J45" s="129" t="n">
        <f aca="false">G45+H45+I45</f>
        <v>0</v>
      </c>
      <c r="K45" s="115" t="n">
        <v>1</v>
      </c>
    </row>
    <row r="46" customFormat="false" ht="12.75" hidden="true" customHeight="false" outlineLevel="0" collapsed="false">
      <c r="A46" s="158" t="s">
        <v>218</v>
      </c>
      <c r="B46" s="152" t="s">
        <v>11</v>
      </c>
      <c r="C46" s="152" t="s">
        <v>13</v>
      </c>
      <c r="D46" s="152" t="s">
        <v>21</v>
      </c>
      <c r="E46" s="152" t="s">
        <v>196</v>
      </c>
      <c r="F46" s="152"/>
      <c r="G46" s="159"/>
      <c r="H46" s="159"/>
      <c r="I46" s="160"/>
      <c r="J46" s="129" t="n">
        <f aca="false">G46+H46+I46</f>
        <v>0</v>
      </c>
      <c r="K46" s="115" t="n">
        <v>1</v>
      </c>
    </row>
    <row r="47" customFormat="false" ht="25.5" hidden="false" customHeight="false" outlineLevel="0" collapsed="false">
      <c r="A47" s="158" t="s">
        <v>219</v>
      </c>
      <c r="B47" s="152" t="s">
        <v>11</v>
      </c>
      <c r="C47" s="152" t="s">
        <v>13</v>
      </c>
      <c r="D47" s="152" t="s">
        <v>21</v>
      </c>
      <c r="E47" s="152" t="s">
        <v>196</v>
      </c>
      <c r="F47" s="152"/>
      <c r="G47" s="159" t="n">
        <v>6</v>
      </c>
      <c r="H47" s="159" t="n">
        <v>6</v>
      </c>
      <c r="I47" s="160" t="n">
        <v>6</v>
      </c>
      <c r="J47" s="129" t="n">
        <f aca="false">G47+H47+I47</f>
        <v>18</v>
      </c>
      <c r="K47" s="115" t="n">
        <v>1</v>
      </c>
    </row>
    <row r="48" customFormat="false" ht="12.75" hidden="true" customHeight="false" outlineLevel="0" collapsed="false">
      <c r="A48" s="158" t="s">
        <v>220</v>
      </c>
      <c r="B48" s="152" t="s">
        <v>11</v>
      </c>
      <c r="C48" s="152" t="s">
        <v>13</v>
      </c>
      <c r="D48" s="152" t="s">
        <v>21</v>
      </c>
      <c r="E48" s="152" t="s">
        <v>221</v>
      </c>
      <c r="F48" s="152"/>
      <c r="G48" s="162"/>
      <c r="H48" s="162"/>
      <c r="I48" s="163"/>
      <c r="J48" s="129" t="n">
        <f aca="false">G48+H48+I48</f>
        <v>0</v>
      </c>
      <c r="K48" s="115" t="n">
        <v>1</v>
      </c>
    </row>
    <row r="49" customFormat="false" ht="25.5" hidden="true" customHeight="false" outlineLevel="0" collapsed="false">
      <c r="A49" s="158" t="s">
        <v>222</v>
      </c>
      <c r="B49" s="152" t="s">
        <v>11</v>
      </c>
      <c r="C49" s="152" t="s">
        <v>13</v>
      </c>
      <c r="D49" s="152" t="s">
        <v>21</v>
      </c>
      <c r="E49" s="152" t="s">
        <v>196</v>
      </c>
      <c r="F49" s="152"/>
      <c r="G49" s="162"/>
      <c r="H49" s="162"/>
      <c r="I49" s="163"/>
      <c r="J49" s="129" t="n">
        <f aca="false">G49+H49+I49</f>
        <v>0</v>
      </c>
      <c r="K49" s="115" t="n">
        <v>1</v>
      </c>
    </row>
    <row r="50" customFormat="false" ht="38.25" hidden="false" customHeight="false" outlineLevel="0" collapsed="false">
      <c r="A50" s="158" t="s">
        <v>223</v>
      </c>
      <c r="B50" s="152" t="s">
        <v>11</v>
      </c>
      <c r="C50" s="152" t="s">
        <v>13</v>
      </c>
      <c r="D50" s="152" t="s">
        <v>21</v>
      </c>
      <c r="E50" s="152" t="s">
        <v>196</v>
      </c>
      <c r="F50" s="152"/>
      <c r="G50" s="162" t="n">
        <v>4</v>
      </c>
      <c r="H50" s="162" t="n">
        <v>4</v>
      </c>
      <c r="I50" s="163" t="n">
        <v>4</v>
      </c>
      <c r="J50" s="129" t="n">
        <f aca="false">G50+H50+I50</f>
        <v>12</v>
      </c>
      <c r="K50" s="115" t="n">
        <v>1</v>
      </c>
    </row>
    <row r="51" customFormat="false" ht="25.5" hidden="true" customHeight="false" outlineLevel="0" collapsed="false">
      <c r="A51" s="158" t="s">
        <v>224</v>
      </c>
      <c r="B51" s="152" t="s">
        <v>11</v>
      </c>
      <c r="C51" s="152" t="s">
        <v>13</v>
      </c>
      <c r="D51" s="152" t="s">
        <v>21</v>
      </c>
      <c r="E51" s="152" t="s">
        <v>196</v>
      </c>
      <c r="F51" s="152"/>
      <c r="G51" s="162"/>
      <c r="H51" s="162"/>
      <c r="I51" s="163"/>
      <c r="J51" s="129" t="n">
        <f aca="false">G51+H51+I51</f>
        <v>0</v>
      </c>
      <c r="K51" s="115" t="n">
        <v>1</v>
      </c>
    </row>
    <row r="52" customFormat="false" ht="25.5" hidden="true" customHeight="false" outlineLevel="0" collapsed="false">
      <c r="A52" s="158" t="s">
        <v>225</v>
      </c>
      <c r="B52" s="152" t="s">
        <v>11</v>
      </c>
      <c r="C52" s="152" t="s">
        <v>13</v>
      </c>
      <c r="D52" s="152" t="s">
        <v>21</v>
      </c>
      <c r="E52" s="152" t="s">
        <v>196</v>
      </c>
      <c r="F52" s="152"/>
      <c r="G52" s="162"/>
      <c r="H52" s="162"/>
      <c r="I52" s="163"/>
      <c r="J52" s="129" t="n">
        <f aca="false">G52+H52+I52</f>
        <v>0</v>
      </c>
      <c r="K52" s="115" t="n">
        <v>1</v>
      </c>
    </row>
    <row r="53" customFormat="false" ht="12.75" hidden="true" customHeight="false" outlineLevel="0" collapsed="false">
      <c r="A53" s="158" t="s">
        <v>226</v>
      </c>
      <c r="B53" s="152" t="s">
        <v>11</v>
      </c>
      <c r="C53" s="152" t="s">
        <v>13</v>
      </c>
      <c r="D53" s="152" t="s">
        <v>21</v>
      </c>
      <c r="E53" s="152" t="s">
        <v>196</v>
      </c>
      <c r="F53" s="152"/>
      <c r="G53" s="162"/>
      <c r="H53" s="162"/>
      <c r="I53" s="163"/>
      <c r="J53" s="129" t="n">
        <f aca="false">G53+H53+I53</f>
        <v>0</v>
      </c>
      <c r="K53" s="115" t="n">
        <v>1</v>
      </c>
    </row>
    <row r="54" customFormat="false" ht="12.75" hidden="true" customHeight="false" outlineLevel="0" collapsed="false">
      <c r="A54" s="158" t="s">
        <v>227</v>
      </c>
      <c r="B54" s="152" t="s">
        <v>11</v>
      </c>
      <c r="C54" s="152" t="s">
        <v>13</v>
      </c>
      <c r="D54" s="152" t="s">
        <v>21</v>
      </c>
      <c r="E54" s="152" t="s">
        <v>196</v>
      </c>
      <c r="F54" s="152"/>
      <c r="G54" s="162"/>
      <c r="H54" s="162"/>
      <c r="I54" s="163"/>
      <c r="J54" s="129" t="n">
        <f aca="false">G54+H54+I54</f>
        <v>0</v>
      </c>
      <c r="K54" s="115" t="n">
        <v>1</v>
      </c>
    </row>
    <row r="55" customFormat="false" ht="25.5" hidden="true" customHeight="false" outlineLevel="0" collapsed="false">
      <c r="A55" s="158" t="s">
        <v>228</v>
      </c>
      <c r="B55" s="152" t="s">
        <v>11</v>
      </c>
      <c r="C55" s="152" t="s">
        <v>13</v>
      </c>
      <c r="D55" s="152" t="s">
        <v>21</v>
      </c>
      <c r="E55" s="152" t="s">
        <v>196</v>
      </c>
      <c r="F55" s="152"/>
      <c r="G55" s="162"/>
      <c r="H55" s="162"/>
      <c r="I55" s="163"/>
      <c r="J55" s="129" t="n">
        <f aca="false">G55+H55+I55</f>
        <v>0</v>
      </c>
      <c r="K55" s="115" t="n">
        <v>1</v>
      </c>
    </row>
    <row r="56" customFormat="false" ht="25.5" hidden="true" customHeight="false" outlineLevel="0" collapsed="false">
      <c r="A56" s="158" t="s">
        <v>229</v>
      </c>
      <c r="B56" s="152" t="s">
        <v>11</v>
      </c>
      <c r="C56" s="152" t="s">
        <v>13</v>
      </c>
      <c r="D56" s="152" t="s">
        <v>21</v>
      </c>
      <c r="E56" s="152" t="s">
        <v>196</v>
      </c>
      <c r="F56" s="152"/>
      <c r="G56" s="162"/>
      <c r="H56" s="162"/>
      <c r="I56" s="163"/>
      <c r="J56" s="129" t="n">
        <f aca="false">G56+H56+I56</f>
        <v>0</v>
      </c>
      <c r="K56" s="115" t="n">
        <v>1</v>
      </c>
    </row>
    <row r="57" customFormat="false" ht="25.5" hidden="true" customHeight="false" outlineLevel="0" collapsed="false">
      <c r="A57" s="158" t="s">
        <v>230</v>
      </c>
      <c r="B57" s="152" t="s">
        <v>11</v>
      </c>
      <c r="C57" s="152" t="s">
        <v>13</v>
      </c>
      <c r="D57" s="152" t="s">
        <v>21</v>
      </c>
      <c r="E57" s="152" t="s">
        <v>196</v>
      </c>
      <c r="F57" s="152"/>
      <c r="G57" s="162"/>
      <c r="H57" s="162"/>
      <c r="I57" s="163"/>
      <c r="J57" s="129" t="n">
        <f aca="false">G57+H57+I57</f>
        <v>0</v>
      </c>
      <c r="K57" s="115" t="n">
        <v>1</v>
      </c>
    </row>
    <row r="58" customFormat="false" ht="12.75" hidden="true" customHeight="false" outlineLevel="0" collapsed="false">
      <c r="A58" s="158" t="s">
        <v>231</v>
      </c>
      <c r="B58" s="152" t="s">
        <v>11</v>
      </c>
      <c r="C58" s="152" t="s">
        <v>13</v>
      </c>
      <c r="D58" s="152" t="s">
        <v>21</v>
      </c>
      <c r="E58" s="152" t="s">
        <v>196</v>
      </c>
      <c r="F58" s="152"/>
      <c r="G58" s="159"/>
      <c r="H58" s="159"/>
      <c r="I58" s="160"/>
      <c r="J58" s="129" t="n">
        <f aca="false">G58+H58+I58</f>
        <v>0</v>
      </c>
      <c r="K58" s="115" t="n">
        <v>1</v>
      </c>
    </row>
    <row r="59" customFormat="false" ht="12.75" hidden="false" customHeight="false" outlineLevel="0" collapsed="false">
      <c r="A59" s="158" t="s">
        <v>232</v>
      </c>
      <c r="B59" s="152" t="s">
        <v>11</v>
      </c>
      <c r="C59" s="152" t="s">
        <v>13</v>
      </c>
      <c r="D59" s="152" t="s">
        <v>21</v>
      </c>
      <c r="E59" s="152" t="s">
        <v>196</v>
      </c>
      <c r="F59" s="152"/>
      <c r="G59" s="159" t="n">
        <v>414.6</v>
      </c>
      <c r="H59" s="159" t="n">
        <v>182.6</v>
      </c>
      <c r="I59" s="160" t="n">
        <v>174.2</v>
      </c>
      <c r="J59" s="129" t="n">
        <f aca="false">G59+H59+I59</f>
        <v>771.4</v>
      </c>
      <c r="K59" s="115" t="n">
        <v>1</v>
      </c>
    </row>
    <row r="60" customFormat="false" ht="12.75" hidden="false" customHeight="false" outlineLevel="0" collapsed="false">
      <c r="A60" s="158" t="s">
        <v>193</v>
      </c>
      <c r="B60" s="152" t="s">
        <v>11</v>
      </c>
      <c r="C60" s="152" t="s">
        <v>13</v>
      </c>
      <c r="D60" s="152" t="s">
        <v>21</v>
      </c>
      <c r="E60" s="152" t="s">
        <v>196</v>
      </c>
      <c r="F60" s="152"/>
      <c r="G60" s="159" t="n">
        <v>20</v>
      </c>
      <c r="H60" s="159" t="n">
        <v>4</v>
      </c>
      <c r="I60" s="160" t="n">
        <v>4</v>
      </c>
      <c r="J60" s="129" t="n">
        <f aca="false">G60+H60+I60</f>
        <v>28</v>
      </c>
      <c r="K60" s="115" t="n">
        <v>1</v>
      </c>
    </row>
    <row r="61" customFormat="false" ht="13.5" hidden="true" customHeight="false" outlineLevel="0" collapsed="false">
      <c r="A61" s="155" t="s">
        <v>233</v>
      </c>
      <c r="B61" s="152" t="s">
        <v>11</v>
      </c>
      <c r="C61" s="152" t="s">
        <v>13</v>
      </c>
      <c r="D61" s="152" t="s">
        <v>21</v>
      </c>
      <c r="E61" s="152" t="s">
        <v>234</v>
      </c>
      <c r="F61" s="152" t="n">
        <v>230</v>
      </c>
      <c r="G61" s="164" t="n">
        <f aca="false">G62+G63</f>
        <v>0</v>
      </c>
      <c r="H61" s="164" t="n">
        <f aca="false">H62+H63</f>
        <v>0</v>
      </c>
      <c r="I61" s="165" t="n">
        <f aca="false">I62+I63</f>
        <v>0</v>
      </c>
      <c r="J61" s="129" t="n">
        <f aca="false">G61+H61+I61</f>
        <v>0</v>
      </c>
      <c r="K61" s="115" t="n">
        <v>1</v>
      </c>
    </row>
    <row r="62" customFormat="false" ht="12.75" hidden="true" customHeight="false" outlineLevel="0" collapsed="false">
      <c r="A62" s="158" t="s">
        <v>235</v>
      </c>
      <c r="B62" s="152" t="s">
        <v>11</v>
      </c>
      <c r="C62" s="152" t="s">
        <v>13</v>
      </c>
      <c r="D62" s="152" t="s">
        <v>21</v>
      </c>
      <c r="E62" s="152" t="s">
        <v>236</v>
      </c>
      <c r="F62" s="152" t="n">
        <v>231</v>
      </c>
      <c r="G62" s="162"/>
      <c r="H62" s="162"/>
      <c r="I62" s="163"/>
      <c r="J62" s="129" t="n">
        <f aca="false">G62+H62+I62</f>
        <v>0</v>
      </c>
      <c r="K62" s="115" t="n">
        <v>1</v>
      </c>
    </row>
    <row r="63" customFormat="false" ht="12.75" hidden="true" customHeight="false" outlineLevel="0" collapsed="false">
      <c r="A63" s="158" t="s">
        <v>237</v>
      </c>
      <c r="B63" s="152" t="s">
        <v>11</v>
      </c>
      <c r="C63" s="152" t="s">
        <v>13</v>
      </c>
      <c r="D63" s="152" t="s">
        <v>21</v>
      </c>
      <c r="E63" s="152" t="s">
        <v>236</v>
      </c>
      <c r="F63" s="152" t="n">
        <v>232</v>
      </c>
      <c r="G63" s="162"/>
      <c r="H63" s="162"/>
      <c r="I63" s="163"/>
      <c r="J63" s="129" t="n">
        <f aca="false">G63+H63+I63</f>
        <v>0</v>
      </c>
      <c r="K63" s="115" t="n">
        <v>1</v>
      </c>
    </row>
    <row r="64" customFormat="false" ht="27" hidden="true" customHeight="false" outlineLevel="0" collapsed="false">
      <c r="A64" s="155" t="s">
        <v>238</v>
      </c>
      <c r="B64" s="152" t="s">
        <v>11</v>
      </c>
      <c r="C64" s="152" t="s">
        <v>13</v>
      </c>
      <c r="D64" s="152" t="s">
        <v>21</v>
      </c>
      <c r="E64" s="152" t="s">
        <v>196</v>
      </c>
      <c r="F64" s="152" t="n">
        <v>240</v>
      </c>
      <c r="G64" s="164" t="n">
        <f aca="false">G65+G66</f>
        <v>0</v>
      </c>
      <c r="H64" s="164" t="n">
        <f aca="false">H65+H66</f>
        <v>0</v>
      </c>
      <c r="I64" s="165" t="n">
        <f aca="false">I65+I66</f>
        <v>0</v>
      </c>
      <c r="J64" s="129" t="n">
        <f aca="false">G64+H64+I64</f>
        <v>0</v>
      </c>
      <c r="K64" s="115" t="n">
        <v>1</v>
      </c>
    </row>
    <row r="65" customFormat="false" ht="25.5" hidden="true" customHeight="false" outlineLevel="0" collapsed="false">
      <c r="A65" s="158" t="s">
        <v>239</v>
      </c>
      <c r="B65" s="152" t="s">
        <v>11</v>
      </c>
      <c r="C65" s="152" t="s">
        <v>13</v>
      </c>
      <c r="D65" s="152" t="s">
        <v>21</v>
      </c>
      <c r="E65" s="152" t="s">
        <v>196</v>
      </c>
      <c r="F65" s="152" t="n">
        <v>241</v>
      </c>
      <c r="G65" s="162"/>
      <c r="H65" s="162"/>
      <c r="I65" s="163"/>
      <c r="J65" s="129" t="n">
        <f aca="false">G65+H65+I65</f>
        <v>0</v>
      </c>
      <c r="K65" s="115" t="n">
        <v>1</v>
      </c>
    </row>
    <row r="66" customFormat="false" ht="25.5" hidden="true" customHeight="false" outlineLevel="0" collapsed="false">
      <c r="A66" s="158" t="s">
        <v>240</v>
      </c>
      <c r="B66" s="152" t="s">
        <v>11</v>
      </c>
      <c r="C66" s="152" t="s">
        <v>13</v>
      </c>
      <c r="D66" s="152" t="s">
        <v>21</v>
      </c>
      <c r="E66" s="152" t="s">
        <v>196</v>
      </c>
      <c r="F66" s="152" t="n">
        <v>242</v>
      </c>
      <c r="G66" s="162"/>
      <c r="H66" s="162"/>
      <c r="I66" s="163"/>
      <c r="J66" s="129" t="n">
        <f aca="false">G66+H66+I66</f>
        <v>0</v>
      </c>
      <c r="K66" s="115" t="n">
        <v>1</v>
      </c>
    </row>
    <row r="67" customFormat="false" ht="13.5" hidden="true" customHeight="false" outlineLevel="0" collapsed="false">
      <c r="A67" s="155" t="s">
        <v>241</v>
      </c>
      <c r="B67" s="152" t="s">
        <v>11</v>
      </c>
      <c r="C67" s="152" t="s">
        <v>13</v>
      </c>
      <c r="D67" s="152" t="s">
        <v>21</v>
      </c>
      <c r="E67" s="152" t="s">
        <v>242</v>
      </c>
      <c r="F67" s="152" t="s">
        <v>243</v>
      </c>
      <c r="G67" s="164" t="n">
        <f aca="false">G68</f>
        <v>0</v>
      </c>
      <c r="H67" s="164" t="n">
        <f aca="false">H68</f>
        <v>0</v>
      </c>
      <c r="I67" s="165" t="n">
        <f aca="false">I68</f>
        <v>0</v>
      </c>
      <c r="J67" s="129" t="n">
        <f aca="false">G67+H67+I67</f>
        <v>0</v>
      </c>
      <c r="K67" s="115" t="n">
        <v>1</v>
      </c>
    </row>
    <row r="68" customFormat="false" ht="25.5" hidden="true" customHeight="false" outlineLevel="0" collapsed="false">
      <c r="A68" s="158" t="s">
        <v>244</v>
      </c>
      <c r="B68" s="152" t="s">
        <v>11</v>
      </c>
      <c r="C68" s="152" t="s">
        <v>13</v>
      </c>
      <c r="D68" s="152" t="s">
        <v>21</v>
      </c>
      <c r="E68" s="152" t="s">
        <v>245</v>
      </c>
      <c r="F68" s="152" t="s">
        <v>246</v>
      </c>
      <c r="G68" s="162"/>
      <c r="H68" s="162"/>
      <c r="I68" s="163"/>
      <c r="J68" s="129" t="n">
        <f aca="false">G68+H68+I68</f>
        <v>0</v>
      </c>
      <c r="K68" s="115" t="n">
        <v>1</v>
      </c>
    </row>
    <row r="69" customFormat="false" ht="13.5" hidden="true" customHeight="false" outlineLevel="0" collapsed="false">
      <c r="A69" s="155" t="s">
        <v>247</v>
      </c>
      <c r="B69" s="152" t="s">
        <v>11</v>
      </c>
      <c r="C69" s="152" t="s">
        <v>13</v>
      </c>
      <c r="D69" s="152" t="s">
        <v>21</v>
      </c>
      <c r="E69" s="152" t="s">
        <v>248</v>
      </c>
      <c r="F69" s="152" t="n">
        <v>260</v>
      </c>
      <c r="G69" s="164" t="n">
        <f aca="false">G70+G73</f>
        <v>0</v>
      </c>
      <c r="H69" s="164" t="n">
        <f aca="false">H70+H73</f>
        <v>0</v>
      </c>
      <c r="I69" s="165" t="n">
        <f aca="false">I70+I73</f>
        <v>0</v>
      </c>
      <c r="J69" s="129" t="n">
        <f aca="false">G69+H69+I69</f>
        <v>0</v>
      </c>
      <c r="K69" s="115" t="n">
        <v>1</v>
      </c>
    </row>
    <row r="70" customFormat="false" ht="12.75" hidden="true" customHeight="false" outlineLevel="0" collapsed="false">
      <c r="A70" s="158" t="s">
        <v>249</v>
      </c>
      <c r="B70" s="152" t="s">
        <v>11</v>
      </c>
      <c r="C70" s="152" t="s">
        <v>13</v>
      </c>
      <c r="D70" s="152" t="s">
        <v>21</v>
      </c>
      <c r="E70" s="152" t="s">
        <v>250</v>
      </c>
      <c r="F70" s="152" t="n">
        <v>262</v>
      </c>
      <c r="G70" s="164" t="n">
        <f aca="false">G71+G72</f>
        <v>0</v>
      </c>
      <c r="H70" s="164" t="n">
        <f aca="false">H71+H72</f>
        <v>0</v>
      </c>
      <c r="I70" s="165" t="n">
        <f aca="false">I71+I72</f>
        <v>0</v>
      </c>
      <c r="J70" s="129" t="n">
        <f aca="false">G70+H70+I70</f>
        <v>0</v>
      </c>
      <c r="K70" s="115" t="n">
        <v>1</v>
      </c>
    </row>
    <row r="71" customFormat="false" ht="12.75" hidden="true" customHeight="false" outlineLevel="0" collapsed="false">
      <c r="A71" s="158" t="s">
        <v>251</v>
      </c>
      <c r="B71" s="152" t="s">
        <v>11</v>
      </c>
      <c r="C71" s="152" t="s">
        <v>13</v>
      </c>
      <c r="D71" s="152" t="s">
        <v>21</v>
      </c>
      <c r="E71" s="152" t="s">
        <v>250</v>
      </c>
      <c r="F71" s="152"/>
      <c r="G71" s="159"/>
      <c r="H71" s="159"/>
      <c r="I71" s="160"/>
      <c r="J71" s="129" t="n">
        <f aca="false">G71+H71+I71</f>
        <v>0</v>
      </c>
      <c r="K71" s="115" t="n">
        <v>1</v>
      </c>
    </row>
    <row r="72" customFormat="false" ht="12.75" hidden="true" customHeight="false" outlineLevel="0" collapsed="false">
      <c r="A72" s="158" t="s">
        <v>252</v>
      </c>
      <c r="B72" s="152" t="s">
        <v>11</v>
      </c>
      <c r="C72" s="152" t="s">
        <v>13</v>
      </c>
      <c r="D72" s="152" t="s">
        <v>21</v>
      </c>
      <c r="E72" s="152" t="s">
        <v>250</v>
      </c>
      <c r="F72" s="152"/>
      <c r="G72" s="159"/>
      <c r="H72" s="159"/>
      <c r="I72" s="160"/>
      <c r="J72" s="129" t="n">
        <f aca="false">G72+H72+I72</f>
        <v>0</v>
      </c>
      <c r="K72" s="115" t="n">
        <v>1</v>
      </c>
    </row>
    <row r="73" customFormat="false" ht="25.5" hidden="true" customHeight="false" outlineLevel="0" collapsed="false">
      <c r="A73" s="158" t="s">
        <v>253</v>
      </c>
      <c r="B73" s="152" t="s">
        <v>11</v>
      </c>
      <c r="C73" s="152" t="s">
        <v>13</v>
      </c>
      <c r="D73" s="152" t="s">
        <v>21</v>
      </c>
      <c r="E73" s="152" t="s">
        <v>254</v>
      </c>
      <c r="F73" s="152" t="s">
        <v>255</v>
      </c>
      <c r="G73" s="159"/>
      <c r="H73" s="159"/>
      <c r="I73" s="160"/>
      <c r="J73" s="129" t="n">
        <f aca="false">G73+H73+I73</f>
        <v>0</v>
      </c>
      <c r="K73" s="115" t="n">
        <v>1</v>
      </c>
    </row>
    <row r="74" customFormat="false" ht="13.5" hidden="false" customHeight="false" outlineLevel="0" collapsed="false">
      <c r="A74" s="155" t="s">
        <v>256</v>
      </c>
      <c r="B74" s="152" t="s">
        <v>11</v>
      </c>
      <c r="C74" s="152" t="s">
        <v>13</v>
      </c>
      <c r="D74" s="152" t="s">
        <v>21</v>
      </c>
      <c r="E74" s="152" t="s">
        <v>196</v>
      </c>
      <c r="F74" s="152" t="n">
        <v>290</v>
      </c>
      <c r="G74" s="156" t="n">
        <f aca="false">G75+G76+G77+G78+G79+G80+G81+G82</f>
        <v>48.9</v>
      </c>
      <c r="H74" s="156" t="n">
        <f aca="false">H75+H76+H77+H78+H79+H80+H81+H82</f>
        <v>33</v>
      </c>
      <c r="I74" s="157" t="n">
        <f aca="false">I75+I76+I77+I78+I79+I80+I81+I82</f>
        <v>30</v>
      </c>
      <c r="J74" s="129" t="n">
        <f aca="false">G74+H74+I74</f>
        <v>111.9</v>
      </c>
      <c r="K74" s="115" t="n">
        <v>1</v>
      </c>
    </row>
    <row r="75" customFormat="false" ht="25.5" hidden="true" customHeight="false" outlineLevel="0" collapsed="false">
      <c r="A75" s="158" t="s">
        <v>257</v>
      </c>
      <c r="B75" s="152" t="s">
        <v>11</v>
      </c>
      <c r="C75" s="152" t="s">
        <v>13</v>
      </c>
      <c r="D75" s="152" t="s">
        <v>21</v>
      </c>
      <c r="E75" s="152" t="s">
        <v>258</v>
      </c>
      <c r="F75" s="152"/>
      <c r="G75" s="159"/>
      <c r="H75" s="159"/>
      <c r="I75" s="160"/>
      <c r="J75" s="129" t="n">
        <f aca="false">G75+H75+I75</f>
        <v>0</v>
      </c>
      <c r="K75" s="115" t="n">
        <v>1</v>
      </c>
    </row>
    <row r="76" customFormat="false" ht="12.75" hidden="false" customHeight="false" outlineLevel="0" collapsed="false">
      <c r="A76" s="158" t="s">
        <v>259</v>
      </c>
      <c r="B76" s="152" t="s">
        <v>11</v>
      </c>
      <c r="C76" s="152" t="s">
        <v>13</v>
      </c>
      <c r="D76" s="152" t="s">
        <v>21</v>
      </c>
      <c r="E76" s="152" t="s">
        <v>260</v>
      </c>
      <c r="F76" s="152"/>
      <c r="G76" s="162" t="n">
        <v>48.9</v>
      </c>
      <c r="H76" s="162" t="n">
        <v>33</v>
      </c>
      <c r="I76" s="163" t="n">
        <v>30</v>
      </c>
      <c r="J76" s="129" t="n">
        <f aca="false">G76+H76+I76</f>
        <v>111.9</v>
      </c>
      <c r="K76" s="115" t="n">
        <v>1</v>
      </c>
    </row>
    <row r="77" customFormat="false" ht="12.75" hidden="true" customHeight="false" outlineLevel="0" collapsed="false">
      <c r="A77" s="158" t="s">
        <v>261</v>
      </c>
      <c r="B77" s="152" t="s">
        <v>11</v>
      </c>
      <c r="C77" s="152" t="s">
        <v>13</v>
      </c>
      <c r="D77" s="152" t="s">
        <v>21</v>
      </c>
      <c r="E77" s="152" t="s">
        <v>196</v>
      </c>
      <c r="F77" s="152"/>
      <c r="G77" s="162"/>
      <c r="H77" s="162"/>
      <c r="I77" s="163"/>
      <c r="J77" s="129" t="n">
        <f aca="false">G77+H77+I77</f>
        <v>0</v>
      </c>
      <c r="K77" s="115" t="n">
        <v>1</v>
      </c>
    </row>
    <row r="78" customFormat="false" ht="12.75" hidden="true" customHeight="false" outlineLevel="0" collapsed="false">
      <c r="A78" s="158" t="s">
        <v>262</v>
      </c>
      <c r="B78" s="152" t="s">
        <v>11</v>
      </c>
      <c r="C78" s="152" t="s">
        <v>13</v>
      </c>
      <c r="D78" s="152" t="s">
        <v>21</v>
      </c>
      <c r="E78" s="152" t="s">
        <v>196</v>
      </c>
      <c r="F78" s="152"/>
      <c r="G78" s="162"/>
      <c r="H78" s="162"/>
      <c r="I78" s="163"/>
      <c r="J78" s="129" t="n">
        <f aca="false">G78+H78+I78</f>
        <v>0</v>
      </c>
      <c r="K78" s="115" t="n">
        <v>1</v>
      </c>
    </row>
    <row r="79" customFormat="false" ht="12.75" hidden="true" customHeight="false" outlineLevel="0" collapsed="false">
      <c r="A79" s="158" t="s">
        <v>263</v>
      </c>
      <c r="B79" s="152" t="s">
        <v>11</v>
      </c>
      <c r="C79" s="152" t="s">
        <v>13</v>
      </c>
      <c r="D79" s="152" t="s">
        <v>21</v>
      </c>
      <c r="E79" s="152" t="s">
        <v>196</v>
      </c>
      <c r="F79" s="152"/>
      <c r="G79" s="159"/>
      <c r="H79" s="159"/>
      <c r="I79" s="160"/>
      <c r="J79" s="129" t="n">
        <f aca="false">G79+H79+I79</f>
        <v>0</v>
      </c>
      <c r="K79" s="115" t="n">
        <v>1</v>
      </c>
    </row>
    <row r="80" customFormat="false" ht="30.75" hidden="true" customHeight="true" outlineLevel="0" collapsed="false">
      <c r="A80" s="158" t="s">
        <v>264</v>
      </c>
      <c r="B80" s="152" t="s">
        <v>11</v>
      </c>
      <c r="C80" s="152" t="s">
        <v>13</v>
      </c>
      <c r="D80" s="152" t="s">
        <v>21</v>
      </c>
      <c r="E80" s="152" t="s">
        <v>196</v>
      </c>
      <c r="F80" s="152"/>
      <c r="G80" s="159"/>
      <c r="H80" s="159"/>
      <c r="I80" s="160"/>
      <c r="J80" s="129" t="n">
        <f aca="false">G80+H80+I80</f>
        <v>0</v>
      </c>
      <c r="K80" s="115" t="n">
        <v>1</v>
      </c>
    </row>
    <row r="81" customFormat="false" ht="12.75" hidden="true" customHeight="false" outlineLevel="0" collapsed="false">
      <c r="A81" s="158" t="s">
        <v>265</v>
      </c>
      <c r="B81" s="152" t="s">
        <v>11</v>
      </c>
      <c r="C81" s="152" t="s">
        <v>13</v>
      </c>
      <c r="D81" s="152" t="s">
        <v>21</v>
      </c>
      <c r="E81" s="152" t="s">
        <v>196</v>
      </c>
      <c r="F81" s="152"/>
      <c r="G81" s="159"/>
      <c r="H81" s="159"/>
      <c r="I81" s="160"/>
      <c r="J81" s="129" t="n">
        <f aca="false">G81+H81+I81</f>
        <v>0</v>
      </c>
      <c r="K81" s="115" t="n">
        <v>1</v>
      </c>
    </row>
    <row r="82" customFormat="false" ht="12.75" hidden="false" customHeight="false" outlineLevel="0" collapsed="false">
      <c r="A82" s="158" t="s">
        <v>193</v>
      </c>
      <c r="B82" s="152" t="s">
        <v>11</v>
      </c>
      <c r="C82" s="152" t="s">
        <v>13</v>
      </c>
      <c r="D82" s="152" t="s">
        <v>21</v>
      </c>
      <c r="E82" s="152" t="s">
        <v>196</v>
      </c>
      <c r="F82" s="152"/>
      <c r="G82" s="162"/>
      <c r="H82" s="162"/>
      <c r="I82" s="163"/>
      <c r="J82" s="129" t="n">
        <f aca="false">G82+H82+I82</f>
        <v>0</v>
      </c>
      <c r="K82" s="115" t="n">
        <v>1</v>
      </c>
    </row>
    <row r="83" customFormat="false" ht="13.5" hidden="false" customHeight="false" outlineLevel="0" collapsed="false">
      <c r="A83" s="155" t="s">
        <v>266</v>
      </c>
      <c r="B83" s="152" t="s">
        <v>11</v>
      </c>
      <c r="C83" s="152" t="s">
        <v>13</v>
      </c>
      <c r="D83" s="152" t="s">
        <v>21</v>
      </c>
      <c r="E83" s="152" t="s">
        <v>196</v>
      </c>
      <c r="F83" s="166" t="n">
        <v>300</v>
      </c>
      <c r="G83" s="167" t="n">
        <f aca="false">G84+G90+G91</f>
        <v>194.4</v>
      </c>
      <c r="H83" s="167" t="n">
        <f aca="false">H84+H90+H91</f>
        <v>78</v>
      </c>
      <c r="I83" s="168" t="n">
        <f aca="false">I84+I90+I91</f>
        <v>78</v>
      </c>
      <c r="J83" s="129" t="n">
        <f aca="false">G83+H83+I83</f>
        <v>350.4</v>
      </c>
      <c r="K83" s="115" t="n">
        <v>1</v>
      </c>
    </row>
    <row r="84" customFormat="false" ht="25.5" hidden="false" customHeight="false" outlineLevel="0" collapsed="false">
      <c r="A84" s="161" t="s">
        <v>267</v>
      </c>
      <c r="B84" s="152" t="s">
        <v>11</v>
      </c>
      <c r="C84" s="152" t="s">
        <v>13</v>
      </c>
      <c r="D84" s="152" t="s">
        <v>21</v>
      </c>
      <c r="E84" s="152" t="s">
        <v>196</v>
      </c>
      <c r="F84" s="152" t="n">
        <v>310</v>
      </c>
      <c r="G84" s="156" t="n">
        <f aca="false">G85+G86+G87+G88+G89</f>
        <v>0</v>
      </c>
      <c r="H84" s="156" t="n">
        <f aca="false">H85+H86+H87+H88+H89</f>
        <v>0</v>
      </c>
      <c r="I84" s="157" t="n">
        <f aca="false">I85+I86+I87+I88+I89</f>
        <v>0</v>
      </c>
      <c r="J84" s="129" t="n">
        <f aca="false">G84+H84+I84</f>
        <v>0</v>
      </c>
      <c r="K84" s="115" t="n">
        <v>1</v>
      </c>
    </row>
    <row r="85" customFormat="false" ht="38.25" hidden="false" customHeight="false" outlineLevel="0" collapsed="false">
      <c r="A85" s="158" t="s">
        <v>268</v>
      </c>
      <c r="B85" s="152" t="s">
        <v>11</v>
      </c>
      <c r="C85" s="152" t="s">
        <v>13</v>
      </c>
      <c r="D85" s="152" t="s">
        <v>21</v>
      </c>
      <c r="E85" s="152" t="s">
        <v>196</v>
      </c>
      <c r="F85" s="152"/>
      <c r="G85" s="162"/>
      <c r="H85" s="162"/>
      <c r="I85" s="163"/>
      <c r="J85" s="129" t="n">
        <f aca="false">G85+H85+I85</f>
        <v>0</v>
      </c>
      <c r="K85" s="115" t="n">
        <v>1</v>
      </c>
    </row>
    <row r="86" customFormat="false" ht="12.75" hidden="true" customHeight="false" outlineLevel="0" collapsed="false">
      <c r="A86" s="158" t="s">
        <v>269</v>
      </c>
      <c r="B86" s="152"/>
      <c r="C86" s="152"/>
      <c r="D86" s="152" t="s">
        <v>21</v>
      </c>
      <c r="E86" s="152"/>
      <c r="F86" s="152"/>
      <c r="G86" s="162"/>
      <c r="H86" s="162"/>
      <c r="I86" s="163"/>
      <c r="J86" s="129" t="n">
        <f aca="false">G86+H86+I86</f>
        <v>0</v>
      </c>
      <c r="K86" s="115" t="n">
        <v>1</v>
      </c>
    </row>
    <row r="87" customFormat="false" ht="12.75" hidden="true" customHeight="false" outlineLevel="0" collapsed="false">
      <c r="A87" s="158" t="s">
        <v>270</v>
      </c>
      <c r="B87" s="152" t="s">
        <v>11</v>
      </c>
      <c r="C87" s="152" t="s">
        <v>13</v>
      </c>
      <c r="D87" s="152" t="s">
        <v>21</v>
      </c>
      <c r="E87" s="152" t="s">
        <v>196</v>
      </c>
      <c r="F87" s="152"/>
      <c r="G87" s="162"/>
      <c r="H87" s="162"/>
      <c r="I87" s="163"/>
      <c r="J87" s="129" t="n">
        <f aca="false">G87+H87+I87</f>
        <v>0</v>
      </c>
      <c r="K87" s="115" t="n">
        <v>1</v>
      </c>
    </row>
    <row r="88" customFormat="false" ht="38.25" hidden="true" customHeight="false" outlineLevel="0" collapsed="false">
      <c r="A88" s="158" t="s">
        <v>271</v>
      </c>
      <c r="B88" s="152" t="s">
        <v>11</v>
      </c>
      <c r="C88" s="152" t="s">
        <v>13</v>
      </c>
      <c r="D88" s="152" t="s">
        <v>21</v>
      </c>
      <c r="E88" s="152" t="s">
        <v>196</v>
      </c>
      <c r="F88" s="152"/>
      <c r="G88" s="159"/>
      <c r="H88" s="159"/>
      <c r="I88" s="160"/>
      <c r="J88" s="129" t="n">
        <f aca="false">G88+H88+I88</f>
        <v>0</v>
      </c>
      <c r="K88" s="115" t="n">
        <v>1</v>
      </c>
    </row>
    <row r="89" customFormat="false" ht="12.75" hidden="true" customHeight="false" outlineLevel="0" collapsed="false">
      <c r="A89" s="158" t="s">
        <v>193</v>
      </c>
      <c r="B89" s="152" t="s">
        <v>11</v>
      </c>
      <c r="C89" s="152" t="s">
        <v>13</v>
      </c>
      <c r="D89" s="152" t="s">
        <v>21</v>
      </c>
      <c r="E89" s="152" t="s">
        <v>196</v>
      </c>
      <c r="F89" s="152"/>
      <c r="G89" s="162"/>
      <c r="H89" s="162"/>
      <c r="I89" s="163"/>
      <c r="J89" s="129" t="n">
        <f aca="false">G89+H89+I89</f>
        <v>0</v>
      </c>
      <c r="K89" s="115" t="n">
        <v>1</v>
      </c>
    </row>
    <row r="90" customFormat="false" ht="12.75" hidden="true" customHeight="false" outlineLevel="0" collapsed="false">
      <c r="A90" s="161" t="s">
        <v>272</v>
      </c>
      <c r="B90" s="152" t="s">
        <v>11</v>
      </c>
      <c r="C90" s="152" t="s">
        <v>13</v>
      </c>
      <c r="D90" s="152" t="s">
        <v>21</v>
      </c>
      <c r="E90" s="152" t="s">
        <v>196</v>
      </c>
      <c r="F90" s="152" t="n">
        <v>320</v>
      </c>
      <c r="G90" s="162"/>
      <c r="H90" s="162"/>
      <c r="I90" s="163"/>
      <c r="J90" s="129" t="n">
        <f aca="false">G90+H90+I90</f>
        <v>0</v>
      </c>
      <c r="K90" s="115" t="n">
        <v>1</v>
      </c>
    </row>
    <row r="91" customFormat="false" ht="25.5" hidden="false" customHeight="false" outlineLevel="0" collapsed="false">
      <c r="A91" s="161" t="s">
        <v>273</v>
      </c>
      <c r="B91" s="152" t="s">
        <v>11</v>
      </c>
      <c r="C91" s="152" t="s">
        <v>13</v>
      </c>
      <c r="D91" s="152" t="s">
        <v>21</v>
      </c>
      <c r="E91" s="152" t="s">
        <v>196</v>
      </c>
      <c r="F91" s="152" t="n">
        <v>340</v>
      </c>
      <c r="G91" s="156" t="n">
        <f aca="false">G92+G93+G94+G95+G96+G97+G98+G99+G100</f>
        <v>194.4</v>
      </c>
      <c r="H91" s="156" t="n">
        <f aca="false">H92+H93+H94+H95+H96+H97+H98+H99+H100</f>
        <v>78</v>
      </c>
      <c r="I91" s="157" t="n">
        <f aca="false">I92+I93+I94+I95+I96+I97+I98+I99+I100</f>
        <v>78</v>
      </c>
      <c r="J91" s="129" t="n">
        <f aca="false">G91+H91+I91</f>
        <v>350.4</v>
      </c>
      <c r="K91" s="115" t="n">
        <v>1</v>
      </c>
    </row>
    <row r="92" customFormat="false" ht="12.75" hidden="true" customHeight="false" outlineLevel="0" collapsed="false">
      <c r="A92" s="158" t="s">
        <v>274</v>
      </c>
      <c r="B92" s="152" t="s">
        <v>11</v>
      </c>
      <c r="C92" s="152" t="s">
        <v>13</v>
      </c>
      <c r="D92" s="152" t="s">
        <v>21</v>
      </c>
      <c r="E92" s="152" t="s">
        <v>196</v>
      </c>
      <c r="F92" s="152"/>
      <c r="G92" s="162"/>
      <c r="H92" s="162"/>
      <c r="I92" s="163"/>
      <c r="J92" s="129" t="n">
        <f aca="false">G92+H92+I92</f>
        <v>0</v>
      </c>
      <c r="K92" s="115" t="n">
        <v>1</v>
      </c>
    </row>
    <row r="93" customFormat="false" ht="12.75" hidden="true" customHeight="false" outlineLevel="0" collapsed="false">
      <c r="A93" s="158" t="s">
        <v>275</v>
      </c>
      <c r="B93" s="152"/>
      <c r="C93" s="152"/>
      <c r="D93" s="152" t="s">
        <v>21</v>
      </c>
      <c r="E93" s="152" t="s">
        <v>196</v>
      </c>
      <c r="F93" s="152"/>
      <c r="G93" s="159"/>
      <c r="H93" s="159"/>
      <c r="I93" s="160"/>
      <c r="J93" s="129" t="n">
        <f aca="false">G93+H93+I93</f>
        <v>0</v>
      </c>
      <c r="K93" s="115" t="n">
        <v>1</v>
      </c>
    </row>
    <row r="94" customFormat="false" ht="12.75" hidden="false" customHeight="false" outlineLevel="0" collapsed="false">
      <c r="A94" s="158" t="s">
        <v>276</v>
      </c>
      <c r="B94" s="152" t="s">
        <v>11</v>
      </c>
      <c r="C94" s="152" t="s">
        <v>13</v>
      </c>
      <c r="D94" s="152" t="s">
        <v>21</v>
      </c>
      <c r="E94" s="152" t="s">
        <v>196</v>
      </c>
      <c r="F94" s="152"/>
      <c r="G94" s="159" t="n">
        <v>180</v>
      </c>
      <c r="H94" s="159" t="n">
        <v>72</v>
      </c>
      <c r="I94" s="160" t="n">
        <v>72</v>
      </c>
      <c r="J94" s="129" t="n">
        <f aca="false">G94+H94+I94</f>
        <v>324</v>
      </c>
      <c r="K94" s="115" t="n">
        <v>1</v>
      </c>
    </row>
    <row r="95" customFormat="false" ht="12.75" hidden="true" customHeight="false" outlineLevel="0" collapsed="false">
      <c r="A95" s="158" t="s">
        <v>277</v>
      </c>
      <c r="B95" s="152" t="s">
        <v>11</v>
      </c>
      <c r="C95" s="152" t="s">
        <v>13</v>
      </c>
      <c r="D95" s="152" t="s">
        <v>21</v>
      </c>
      <c r="E95" s="152" t="s">
        <v>196</v>
      </c>
      <c r="F95" s="152"/>
      <c r="G95" s="159"/>
      <c r="H95" s="159"/>
      <c r="I95" s="160"/>
      <c r="J95" s="129" t="n">
        <f aca="false">G95+H95+I95</f>
        <v>0</v>
      </c>
      <c r="K95" s="115" t="n">
        <v>1</v>
      </c>
    </row>
    <row r="96" customFormat="false" ht="12.75" hidden="true" customHeight="false" outlineLevel="0" collapsed="false">
      <c r="A96" s="158" t="s">
        <v>278</v>
      </c>
      <c r="B96" s="152" t="s">
        <v>11</v>
      </c>
      <c r="C96" s="152" t="s">
        <v>13</v>
      </c>
      <c r="D96" s="152" t="s">
        <v>21</v>
      </c>
      <c r="E96" s="152" t="s">
        <v>196</v>
      </c>
      <c r="F96" s="152"/>
      <c r="G96" s="159"/>
      <c r="H96" s="159"/>
      <c r="I96" s="160"/>
      <c r="J96" s="129" t="n">
        <f aca="false">G96+H96+I96</f>
        <v>0</v>
      </c>
      <c r="K96" s="115" t="n">
        <v>1</v>
      </c>
    </row>
    <row r="97" customFormat="false" ht="12.75" hidden="true" customHeight="false" outlineLevel="0" collapsed="false">
      <c r="A97" s="158" t="s">
        <v>279</v>
      </c>
      <c r="B97" s="152" t="s">
        <v>11</v>
      </c>
      <c r="C97" s="152" t="s">
        <v>13</v>
      </c>
      <c r="D97" s="152" t="s">
        <v>21</v>
      </c>
      <c r="E97" s="152" t="s">
        <v>196</v>
      </c>
      <c r="F97" s="152"/>
      <c r="G97" s="159"/>
      <c r="H97" s="159"/>
      <c r="I97" s="160"/>
      <c r="J97" s="129" t="n">
        <f aca="false">G97+H97+I97</f>
        <v>0</v>
      </c>
      <c r="K97" s="115" t="n">
        <v>1</v>
      </c>
    </row>
    <row r="98" customFormat="false" ht="15" hidden="true" customHeight="true" outlineLevel="0" collapsed="false">
      <c r="A98" s="158" t="s">
        <v>280</v>
      </c>
      <c r="B98" s="152" t="s">
        <v>11</v>
      </c>
      <c r="C98" s="152" t="s">
        <v>13</v>
      </c>
      <c r="D98" s="152" t="s">
        <v>21</v>
      </c>
      <c r="E98" s="152" t="s">
        <v>196</v>
      </c>
      <c r="F98" s="152"/>
      <c r="G98" s="159"/>
      <c r="H98" s="159"/>
      <c r="I98" s="160"/>
      <c r="J98" s="129" t="n">
        <f aca="false">G98+H98+I98</f>
        <v>0</v>
      </c>
      <c r="K98" s="115" t="n">
        <v>1</v>
      </c>
    </row>
    <row r="99" s="169" customFormat="true" ht="25.5" hidden="true" customHeight="false" outlineLevel="0" collapsed="false">
      <c r="A99" s="158" t="s">
        <v>281</v>
      </c>
      <c r="B99" s="152" t="s">
        <v>11</v>
      </c>
      <c r="C99" s="152" t="s">
        <v>13</v>
      </c>
      <c r="D99" s="152" t="s">
        <v>21</v>
      </c>
      <c r="E99" s="152" t="s">
        <v>221</v>
      </c>
      <c r="F99" s="152"/>
      <c r="G99" s="159"/>
      <c r="H99" s="159"/>
      <c r="I99" s="160"/>
      <c r="J99" s="129" t="n">
        <f aca="false">G99+H99+I99</f>
        <v>0</v>
      </c>
      <c r="K99" s="115" t="n">
        <v>1</v>
      </c>
    </row>
    <row r="100" s="169" customFormat="true" ht="12.75" hidden="false" customHeight="false" outlineLevel="0" collapsed="false">
      <c r="A100" s="158" t="s">
        <v>282</v>
      </c>
      <c r="B100" s="152" t="s">
        <v>11</v>
      </c>
      <c r="C100" s="152" t="s">
        <v>13</v>
      </c>
      <c r="D100" s="152" t="s">
        <v>21</v>
      </c>
      <c r="E100" s="152" t="s">
        <v>196</v>
      </c>
      <c r="F100" s="152"/>
      <c r="G100" s="159" t="n">
        <v>14.4</v>
      </c>
      <c r="H100" s="159" t="n">
        <v>6</v>
      </c>
      <c r="I100" s="160" t="n">
        <v>6</v>
      </c>
      <c r="J100" s="129" t="n">
        <f aca="false">G100+H100+I100</f>
        <v>26.4</v>
      </c>
      <c r="K100" s="115" t="n">
        <v>1</v>
      </c>
    </row>
    <row r="101" s="169" customFormat="true" ht="51" hidden="false" customHeight="false" outlineLevel="0" collapsed="false">
      <c r="A101" s="147" t="s">
        <v>182</v>
      </c>
      <c r="B101" s="148" t="s">
        <v>11</v>
      </c>
      <c r="C101" s="148" t="s">
        <v>13</v>
      </c>
      <c r="D101" s="148" t="s">
        <v>283</v>
      </c>
      <c r="E101" s="148"/>
      <c r="F101" s="148"/>
      <c r="G101" s="149" t="n">
        <f aca="false">G102+G169</f>
        <v>672.7</v>
      </c>
      <c r="H101" s="149" t="n">
        <f aca="false">H102+H169</f>
        <v>522.1</v>
      </c>
      <c r="I101" s="150" t="n">
        <f aca="false">I102+I169</f>
        <v>548.3</v>
      </c>
      <c r="J101" s="129" t="n">
        <f aca="false">G101+H101+I101</f>
        <v>1743.1</v>
      </c>
      <c r="K101" s="115" t="n">
        <v>1</v>
      </c>
    </row>
    <row r="102" s="169" customFormat="true" ht="12.75" hidden="false" customHeight="false" outlineLevel="0" collapsed="false">
      <c r="A102" s="151" t="s">
        <v>183</v>
      </c>
      <c r="B102" s="152" t="s">
        <v>11</v>
      </c>
      <c r="C102" s="152" t="s">
        <v>13</v>
      </c>
      <c r="D102" s="152" t="s">
        <v>283</v>
      </c>
      <c r="E102" s="152"/>
      <c r="F102" s="152" t="s">
        <v>185</v>
      </c>
      <c r="G102" s="153" t="n">
        <f aca="false">G103+G109+G147+G150+G153+G155+G160</f>
        <v>672.7</v>
      </c>
      <c r="H102" s="153" t="n">
        <f aca="false">H103+H109+H147+H150+H153+H155+H160</f>
        <v>522.1</v>
      </c>
      <c r="I102" s="154" t="n">
        <f aca="false">I103+I109+I147+I150+I153+I155+I160</f>
        <v>548.3</v>
      </c>
      <c r="J102" s="129" t="n">
        <f aca="false">G102+H102+I102</f>
        <v>1743.1</v>
      </c>
      <c r="K102" s="115" t="n">
        <v>1</v>
      </c>
    </row>
    <row r="103" s="169" customFormat="true" ht="29.25" hidden="false" customHeight="true" outlineLevel="0" collapsed="false">
      <c r="A103" s="155" t="s">
        <v>186</v>
      </c>
      <c r="B103" s="152" t="s">
        <v>11</v>
      </c>
      <c r="C103" s="152" t="s">
        <v>13</v>
      </c>
      <c r="D103" s="152" t="s">
        <v>283</v>
      </c>
      <c r="E103" s="152" t="s">
        <v>187</v>
      </c>
      <c r="F103" s="152"/>
      <c r="G103" s="156" t="n">
        <f aca="false">G104+G105+G108</f>
        <v>672.7</v>
      </c>
      <c r="H103" s="156" t="n">
        <f aca="false">H104+H105+H108</f>
        <v>522.1</v>
      </c>
      <c r="I103" s="157" t="n">
        <f aca="false">I104+I105+I108</f>
        <v>548.3</v>
      </c>
      <c r="J103" s="129" t="n">
        <f aca="false">G103+H103+I103</f>
        <v>1743.1</v>
      </c>
      <c r="K103" s="115" t="n">
        <v>1</v>
      </c>
    </row>
    <row r="104" s="169" customFormat="true" ht="12.75" hidden="false" customHeight="false" outlineLevel="0" collapsed="false">
      <c r="A104" s="158" t="s">
        <v>189</v>
      </c>
      <c r="B104" s="152" t="s">
        <v>11</v>
      </c>
      <c r="C104" s="152" t="s">
        <v>13</v>
      </c>
      <c r="D104" s="152" t="s">
        <v>283</v>
      </c>
      <c r="E104" s="152" t="s">
        <v>190</v>
      </c>
      <c r="F104" s="152" t="n">
        <v>211</v>
      </c>
      <c r="G104" s="159" t="n">
        <v>531.8</v>
      </c>
      <c r="H104" s="159" t="n">
        <v>401</v>
      </c>
      <c r="I104" s="160" t="n">
        <v>421.1</v>
      </c>
      <c r="J104" s="129" t="n">
        <f aca="false">G104+H104+I104</f>
        <v>1353.9</v>
      </c>
      <c r="K104" s="115" t="n">
        <v>1</v>
      </c>
    </row>
    <row r="105" s="169" customFormat="true" ht="12.75" hidden="true" customHeight="false" outlineLevel="0" collapsed="false">
      <c r="A105" s="161" t="s">
        <v>191</v>
      </c>
      <c r="B105" s="152" t="s">
        <v>11</v>
      </c>
      <c r="C105" s="152" t="s">
        <v>13</v>
      </c>
      <c r="D105" s="152" t="s">
        <v>283</v>
      </c>
      <c r="E105" s="152" t="s">
        <v>190</v>
      </c>
      <c r="F105" s="152" t="n">
        <v>212</v>
      </c>
      <c r="G105" s="156" t="n">
        <f aca="false">G106+G107</f>
        <v>0</v>
      </c>
      <c r="H105" s="156" t="n">
        <f aca="false">H106+H107</f>
        <v>0</v>
      </c>
      <c r="I105" s="157" t="n">
        <f aca="false">I106+I107</f>
        <v>0</v>
      </c>
      <c r="J105" s="129" t="n">
        <f aca="false">G105+H105+I105</f>
        <v>0</v>
      </c>
      <c r="K105" s="115" t="n">
        <v>1</v>
      </c>
    </row>
    <row r="106" s="169" customFormat="true" ht="12.75" hidden="true" customHeight="false" outlineLevel="0" collapsed="false">
      <c r="A106" s="158" t="s">
        <v>192</v>
      </c>
      <c r="B106" s="152" t="s">
        <v>11</v>
      </c>
      <c r="C106" s="152" t="s">
        <v>13</v>
      </c>
      <c r="D106" s="152" t="s">
        <v>283</v>
      </c>
      <c r="E106" s="152" t="s">
        <v>190</v>
      </c>
      <c r="F106" s="152"/>
      <c r="G106" s="159"/>
      <c r="H106" s="159"/>
      <c r="I106" s="160"/>
      <c r="J106" s="129" t="n">
        <f aca="false">G106+H106+I106</f>
        <v>0</v>
      </c>
      <c r="K106" s="115" t="n">
        <v>1</v>
      </c>
    </row>
    <row r="107" s="169" customFormat="true" ht="12.75" hidden="true" customHeight="false" outlineLevel="0" collapsed="false">
      <c r="A107" s="158" t="s">
        <v>193</v>
      </c>
      <c r="B107" s="152" t="s">
        <v>11</v>
      </c>
      <c r="C107" s="152" t="s">
        <v>13</v>
      </c>
      <c r="D107" s="152" t="s">
        <v>283</v>
      </c>
      <c r="E107" s="152" t="s">
        <v>190</v>
      </c>
      <c r="F107" s="152"/>
      <c r="G107" s="162"/>
      <c r="H107" s="162"/>
      <c r="I107" s="163"/>
      <c r="J107" s="129" t="n">
        <f aca="false">G107+H107+I107</f>
        <v>0</v>
      </c>
      <c r="K107" s="115" t="n">
        <v>1</v>
      </c>
    </row>
    <row r="108" s="169" customFormat="true" ht="12.75" hidden="false" customHeight="false" outlineLevel="0" collapsed="false">
      <c r="A108" s="161" t="s">
        <v>194</v>
      </c>
      <c r="B108" s="152" t="s">
        <v>11</v>
      </c>
      <c r="C108" s="152" t="s">
        <v>13</v>
      </c>
      <c r="D108" s="152" t="s">
        <v>283</v>
      </c>
      <c r="E108" s="152" t="s">
        <v>190</v>
      </c>
      <c r="F108" s="152" t="n">
        <v>213</v>
      </c>
      <c r="G108" s="159" t="n">
        <v>140.9</v>
      </c>
      <c r="H108" s="159" t="n">
        <v>121.1</v>
      </c>
      <c r="I108" s="160" t="n">
        <v>127.2</v>
      </c>
      <c r="J108" s="129" t="n">
        <f aca="false">G108+H108+I108</f>
        <v>389.2</v>
      </c>
      <c r="K108" s="115" t="n">
        <v>1</v>
      </c>
    </row>
    <row r="109" s="169" customFormat="true" ht="13.5" hidden="true" customHeight="false" outlineLevel="0" collapsed="false">
      <c r="A109" s="155" t="s">
        <v>195</v>
      </c>
      <c r="B109" s="152" t="s">
        <v>11</v>
      </c>
      <c r="C109" s="152" t="s">
        <v>13</v>
      </c>
      <c r="D109" s="152" t="s">
        <v>283</v>
      </c>
      <c r="E109" s="152" t="s">
        <v>196</v>
      </c>
      <c r="F109" s="152" t="n">
        <v>220</v>
      </c>
      <c r="G109" s="156" t="n">
        <f aca="false">G110+G111+G114+G119+G120+G130</f>
        <v>0</v>
      </c>
      <c r="H109" s="156" t="n">
        <f aca="false">H110+H111+H114+H119+H120+H130</f>
        <v>0</v>
      </c>
      <c r="I109" s="157" t="n">
        <f aca="false">I110+I111+I114+I119+I120+I130</f>
        <v>0</v>
      </c>
      <c r="J109" s="129" t="n">
        <f aca="false">G109+H109+I109</f>
        <v>0</v>
      </c>
      <c r="K109" s="115" t="n">
        <v>1</v>
      </c>
    </row>
    <row r="110" s="169" customFormat="true" ht="12.75" hidden="true" customHeight="false" outlineLevel="0" collapsed="false">
      <c r="A110" s="158" t="s">
        <v>197</v>
      </c>
      <c r="B110" s="152" t="s">
        <v>11</v>
      </c>
      <c r="C110" s="152" t="s">
        <v>13</v>
      </c>
      <c r="D110" s="152" t="s">
        <v>283</v>
      </c>
      <c r="E110" s="152" t="s">
        <v>196</v>
      </c>
      <c r="F110" s="152" t="n">
        <v>221</v>
      </c>
      <c r="G110" s="159"/>
      <c r="H110" s="159"/>
      <c r="I110" s="160"/>
      <c r="J110" s="129" t="n">
        <f aca="false">G110+H110+I110</f>
        <v>0</v>
      </c>
      <c r="K110" s="115" t="n">
        <v>1</v>
      </c>
    </row>
    <row r="111" s="169" customFormat="true" ht="13.5" hidden="true" customHeight="false" outlineLevel="0" collapsed="false">
      <c r="A111" s="155" t="s">
        <v>198</v>
      </c>
      <c r="B111" s="152" t="s">
        <v>11</v>
      </c>
      <c r="C111" s="152" t="s">
        <v>13</v>
      </c>
      <c r="D111" s="152" t="s">
        <v>283</v>
      </c>
      <c r="E111" s="152" t="s">
        <v>196</v>
      </c>
      <c r="F111" s="152" t="n">
        <v>222</v>
      </c>
      <c r="G111" s="164" t="n">
        <f aca="false">G112+G113</f>
        <v>0</v>
      </c>
      <c r="H111" s="164" t="n">
        <f aca="false">H112+H113</f>
        <v>0</v>
      </c>
      <c r="I111" s="165" t="n">
        <f aca="false">I112+I113</f>
        <v>0</v>
      </c>
      <c r="J111" s="129" t="n">
        <f aca="false">G111+H111+I111</f>
        <v>0</v>
      </c>
      <c r="K111" s="115" t="n">
        <v>1</v>
      </c>
    </row>
    <row r="112" s="169" customFormat="true" ht="12.75" hidden="true" customHeight="false" outlineLevel="0" collapsed="false">
      <c r="A112" s="158" t="s">
        <v>199</v>
      </c>
      <c r="B112" s="152" t="s">
        <v>11</v>
      </c>
      <c r="C112" s="152" t="s">
        <v>13</v>
      </c>
      <c r="D112" s="152" t="s">
        <v>283</v>
      </c>
      <c r="E112" s="152" t="s">
        <v>196</v>
      </c>
      <c r="F112" s="152"/>
      <c r="G112" s="162"/>
      <c r="H112" s="162"/>
      <c r="I112" s="163"/>
      <c r="J112" s="129" t="n">
        <f aca="false">G112+H112+I112</f>
        <v>0</v>
      </c>
      <c r="K112" s="115" t="n">
        <v>1</v>
      </c>
    </row>
    <row r="113" s="169" customFormat="true" ht="25.5" hidden="true" customHeight="false" outlineLevel="0" collapsed="false">
      <c r="A113" s="158" t="s">
        <v>200</v>
      </c>
      <c r="B113" s="152" t="s">
        <v>11</v>
      </c>
      <c r="C113" s="152" t="s">
        <v>13</v>
      </c>
      <c r="D113" s="152" t="s">
        <v>283</v>
      </c>
      <c r="E113" s="152" t="s">
        <v>196</v>
      </c>
      <c r="F113" s="152"/>
      <c r="G113" s="162"/>
      <c r="H113" s="162"/>
      <c r="I113" s="163"/>
      <c r="J113" s="129" t="n">
        <f aca="false">G113+H113+I113</f>
        <v>0</v>
      </c>
      <c r="K113" s="115" t="n">
        <v>1</v>
      </c>
    </row>
    <row r="114" s="169" customFormat="true" ht="13.5" hidden="true" customHeight="false" outlineLevel="0" collapsed="false">
      <c r="A114" s="155" t="s">
        <v>201</v>
      </c>
      <c r="B114" s="152" t="s">
        <v>11</v>
      </c>
      <c r="C114" s="152" t="s">
        <v>13</v>
      </c>
      <c r="D114" s="152" t="s">
        <v>283</v>
      </c>
      <c r="E114" s="152" t="s">
        <v>196</v>
      </c>
      <c r="F114" s="152" t="n">
        <v>223</v>
      </c>
      <c r="G114" s="156" t="n">
        <f aca="false">G115+G116+G117+G118</f>
        <v>0</v>
      </c>
      <c r="H114" s="156" t="n">
        <f aca="false">H115+H116+H117+H118</f>
        <v>0</v>
      </c>
      <c r="I114" s="157" t="n">
        <f aca="false">I115+I116+I117+I118</f>
        <v>0</v>
      </c>
      <c r="J114" s="129" t="n">
        <f aca="false">G114+H114+I114</f>
        <v>0</v>
      </c>
      <c r="K114" s="115" t="n">
        <v>1</v>
      </c>
    </row>
    <row r="115" s="169" customFormat="true" ht="12.75" hidden="true" customHeight="false" outlineLevel="0" collapsed="false">
      <c r="A115" s="158" t="s">
        <v>202</v>
      </c>
      <c r="B115" s="152" t="s">
        <v>11</v>
      </c>
      <c r="C115" s="152" t="s">
        <v>13</v>
      </c>
      <c r="D115" s="152" t="s">
        <v>283</v>
      </c>
      <c r="E115" s="152" t="s">
        <v>196</v>
      </c>
      <c r="F115" s="152"/>
      <c r="G115" s="159"/>
      <c r="H115" s="159"/>
      <c r="I115" s="160"/>
      <c r="J115" s="129" t="n">
        <f aca="false">G115+H115+I115</f>
        <v>0</v>
      </c>
      <c r="K115" s="115" t="n">
        <v>1</v>
      </c>
    </row>
    <row r="116" s="169" customFormat="true" ht="12.75" hidden="true" customHeight="false" outlineLevel="0" collapsed="false">
      <c r="A116" s="158" t="s">
        <v>203</v>
      </c>
      <c r="B116" s="152" t="s">
        <v>11</v>
      </c>
      <c r="C116" s="152" t="s">
        <v>13</v>
      </c>
      <c r="D116" s="152" t="s">
        <v>283</v>
      </c>
      <c r="E116" s="152" t="s">
        <v>196</v>
      </c>
      <c r="F116" s="152"/>
      <c r="G116" s="159"/>
      <c r="H116" s="159"/>
      <c r="I116" s="160"/>
      <c r="J116" s="129" t="n">
        <f aca="false">G116+H116+I116</f>
        <v>0</v>
      </c>
      <c r="K116" s="115" t="n">
        <v>1</v>
      </c>
    </row>
    <row r="117" s="169" customFormat="true" ht="12.75" hidden="true" customHeight="false" outlineLevel="0" collapsed="false">
      <c r="A117" s="158" t="s">
        <v>204</v>
      </c>
      <c r="B117" s="152" t="s">
        <v>11</v>
      </c>
      <c r="C117" s="152" t="s">
        <v>13</v>
      </c>
      <c r="D117" s="152" t="s">
        <v>283</v>
      </c>
      <c r="E117" s="152" t="s">
        <v>196</v>
      </c>
      <c r="F117" s="152"/>
      <c r="G117" s="159"/>
      <c r="H117" s="159"/>
      <c r="I117" s="160"/>
      <c r="J117" s="129" t="n">
        <f aca="false">G117+H117+I117</f>
        <v>0</v>
      </c>
      <c r="K117" s="115" t="n">
        <v>1</v>
      </c>
    </row>
    <row r="118" s="169" customFormat="true" ht="12.75" hidden="true" customHeight="false" outlineLevel="0" collapsed="false">
      <c r="A118" s="158" t="s">
        <v>205</v>
      </c>
      <c r="B118" s="152" t="s">
        <v>11</v>
      </c>
      <c r="C118" s="152" t="s">
        <v>13</v>
      </c>
      <c r="D118" s="152" t="s">
        <v>283</v>
      </c>
      <c r="E118" s="152" t="s">
        <v>196</v>
      </c>
      <c r="F118" s="152"/>
      <c r="G118" s="159"/>
      <c r="H118" s="159"/>
      <c r="I118" s="160"/>
      <c r="J118" s="129" t="n">
        <f aca="false">G118+H118+I118</f>
        <v>0</v>
      </c>
      <c r="K118" s="115" t="n">
        <v>1</v>
      </c>
    </row>
    <row r="119" s="169" customFormat="true" ht="13.5" hidden="true" customHeight="false" outlineLevel="0" collapsed="false">
      <c r="A119" s="155" t="s">
        <v>206</v>
      </c>
      <c r="B119" s="152" t="s">
        <v>11</v>
      </c>
      <c r="C119" s="152" t="s">
        <v>13</v>
      </c>
      <c r="D119" s="152" t="s">
        <v>283</v>
      </c>
      <c r="E119" s="152" t="s">
        <v>196</v>
      </c>
      <c r="F119" s="152" t="n">
        <v>224</v>
      </c>
      <c r="G119" s="162"/>
      <c r="H119" s="162"/>
      <c r="I119" s="163"/>
      <c r="J119" s="129" t="n">
        <f aca="false">G119+H119+I119</f>
        <v>0</v>
      </c>
      <c r="K119" s="115" t="n">
        <v>1</v>
      </c>
    </row>
    <row r="120" s="169" customFormat="true" ht="13.5" hidden="true" customHeight="false" outlineLevel="0" collapsed="false">
      <c r="A120" s="155" t="s">
        <v>207</v>
      </c>
      <c r="B120" s="152" t="s">
        <v>11</v>
      </c>
      <c r="C120" s="152" t="s">
        <v>13</v>
      </c>
      <c r="D120" s="152" t="s">
        <v>283</v>
      </c>
      <c r="E120" s="152" t="s">
        <v>196</v>
      </c>
      <c r="F120" s="152" t="n">
        <v>225</v>
      </c>
      <c r="G120" s="156" t="n">
        <f aca="false">G121+G122+G123+G124+G125+G126+G127+G128+G129</f>
        <v>0</v>
      </c>
      <c r="H120" s="156" t="n">
        <f aca="false">H121+H122+H123+H124+H125+H126+H127+H128+H129</f>
        <v>0</v>
      </c>
      <c r="I120" s="157" t="n">
        <f aca="false">I121+I122+I123+I124+I125+I126+I127+I128+I129</f>
        <v>0</v>
      </c>
      <c r="J120" s="129" t="n">
        <f aca="false">G120+H120+I120</f>
        <v>0</v>
      </c>
      <c r="K120" s="115" t="n">
        <v>1</v>
      </c>
    </row>
    <row r="121" s="169" customFormat="true" ht="38.25" hidden="true" customHeight="false" outlineLevel="0" collapsed="false">
      <c r="A121" s="158" t="s">
        <v>208</v>
      </c>
      <c r="B121" s="152" t="s">
        <v>11</v>
      </c>
      <c r="C121" s="152" t="s">
        <v>13</v>
      </c>
      <c r="D121" s="152" t="s">
        <v>283</v>
      </c>
      <c r="E121" s="152" t="s">
        <v>196</v>
      </c>
      <c r="F121" s="152"/>
      <c r="G121" s="162"/>
      <c r="H121" s="162"/>
      <c r="I121" s="163"/>
      <c r="J121" s="129" t="n">
        <f aca="false">G121+H121+I121</f>
        <v>0</v>
      </c>
      <c r="K121" s="115" t="n">
        <v>1</v>
      </c>
    </row>
    <row r="122" s="169" customFormat="true" ht="12.75" hidden="true" customHeight="false" outlineLevel="0" collapsed="false">
      <c r="A122" s="158" t="s">
        <v>209</v>
      </c>
      <c r="B122" s="152" t="s">
        <v>11</v>
      </c>
      <c r="C122" s="152" t="s">
        <v>13</v>
      </c>
      <c r="D122" s="152" t="s">
        <v>283</v>
      </c>
      <c r="E122" s="152" t="s">
        <v>196</v>
      </c>
      <c r="F122" s="152"/>
      <c r="G122" s="159"/>
      <c r="H122" s="159"/>
      <c r="I122" s="160"/>
      <c r="J122" s="129" t="n">
        <f aca="false">G122+H122+I122</f>
        <v>0</v>
      </c>
      <c r="K122" s="115" t="n">
        <v>1</v>
      </c>
    </row>
    <row r="123" s="169" customFormat="true" ht="12.75" hidden="true" customHeight="false" outlineLevel="0" collapsed="false">
      <c r="A123" s="158" t="s">
        <v>210</v>
      </c>
      <c r="B123" s="152" t="s">
        <v>11</v>
      </c>
      <c r="C123" s="152" t="s">
        <v>13</v>
      </c>
      <c r="D123" s="152" t="s">
        <v>283</v>
      </c>
      <c r="E123" s="152" t="s">
        <v>196</v>
      </c>
      <c r="F123" s="152"/>
      <c r="G123" s="162"/>
      <c r="H123" s="162"/>
      <c r="I123" s="163"/>
      <c r="J123" s="129" t="n">
        <f aca="false">G123+H123+I123</f>
        <v>0</v>
      </c>
      <c r="K123" s="115" t="n">
        <v>1</v>
      </c>
    </row>
    <row r="124" s="169" customFormat="true" ht="12.75" hidden="true" customHeight="false" outlineLevel="0" collapsed="false">
      <c r="A124" s="158" t="s">
        <v>211</v>
      </c>
      <c r="B124" s="152" t="s">
        <v>11</v>
      </c>
      <c r="C124" s="152" t="s">
        <v>13</v>
      </c>
      <c r="D124" s="152" t="s">
        <v>283</v>
      </c>
      <c r="E124" s="152" t="s">
        <v>196</v>
      </c>
      <c r="F124" s="152"/>
      <c r="G124" s="159"/>
      <c r="H124" s="159"/>
      <c r="I124" s="160"/>
      <c r="J124" s="129" t="n">
        <f aca="false">G124+H124+I124</f>
        <v>0</v>
      </c>
      <c r="K124" s="115" t="n">
        <v>1</v>
      </c>
    </row>
    <row r="125" s="169" customFormat="true" ht="38.25" hidden="true" customHeight="false" outlineLevel="0" collapsed="false">
      <c r="A125" s="158" t="s">
        <v>212</v>
      </c>
      <c r="B125" s="152" t="s">
        <v>11</v>
      </c>
      <c r="C125" s="152" t="s">
        <v>13</v>
      </c>
      <c r="D125" s="152" t="s">
        <v>283</v>
      </c>
      <c r="E125" s="152" t="s">
        <v>196</v>
      </c>
      <c r="F125" s="152"/>
      <c r="G125" s="159"/>
      <c r="H125" s="159"/>
      <c r="I125" s="160"/>
      <c r="J125" s="129" t="n">
        <f aca="false">G125+H125+I125</f>
        <v>0</v>
      </c>
      <c r="K125" s="115" t="n">
        <v>1</v>
      </c>
    </row>
    <row r="126" s="169" customFormat="true" ht="12.75" hidden="true" customHeight="false" outlineLevel="0" collapsed="false">
      <c r="A126" s="158" t="s">
        <v>213</v>
      </c>
      <c r="B126" s="152" t="s">
        <v>11</v>
      </c>
      <c r="C126" s="152" t="s">
        <v>13</v>
      </c>
      <c r="D126" s="152" t="s">
        <v>283</v>
      </c>
      <c r="E126" s="152" t="s">
        <v>196</v>
      </c>
      <c r="F126" s="152"/>
      <c r="G126" s="162"/>
      <c r="H126" s="162"/>
      <c r="I126" s="163"/>
      <c r="J126" s="129" t="n">
        <f aca="false">G126+H126+I126</f>
        <v>0</v>
      </c>
      <c r="K126" s="115" t="n">
        <v>1</v>
      </c>
    </row>
    <row r="127" s="169" customFormat="true" ht="51" hidden="true" customHeight="false" outlineLevel="0" collapsed="false">
      <c r="A127" s="158" t="s">
        <v>214</v>
      </c>
      <c r="B127" s="152" t="s">
        <v>11</v>
      </c>
      <c r="C127" s="152" t="s">
        <v>13</v>
      </c>
      <c r="D127" s="152" t="s">
        <v>283</v>
      </c>
      <c r="E127" s="152" t="s">
        <v>196</v>
      </c>
      <c r="F127" s="152"/>
      <c r="G127" s="162"/>
      <c r="H127" s="162"/>
      <c r="I127" s="163"/>
      <c r="J127" s="129" t="n">
        <f aca="false">G127+H127+I127</f>
        <v>0</v>
      </c>
      <c r="K127" s="115" t="n">
        <v>1</v>
      </c>
    </row>
    <row r="128" s="169" customFormat="true" ht="12.75" hidden="true" customHeight="false" outlineLevel="0" collapsed="false">
      <c r="A128" s="158" t="s">
        <v>215</v>
      </c>
      <c r="B128" s="152" t="s">
        <v>11</v>
      </c>
      <c r="C128" s="152" t="s">
        <v>13</v>
      </c>
      <c r="D128" s="152" t="s">
        <v>283</v>
      </c>
      <c r="E128" s="152" t="s">
        <v>196</v>
      </c>
      <c r="F128" s="152"/>
      <c r="G128" s="162"/>
      <c r="H128" s="162"/>
      <c r="I128" s="163"/>
      <c r="J128" s="129" t="n">
        <f aca="false">G128+H128+I128</f>
        <v>0</v>
      </c>
      <c r="K128" s="115" t="n">
        <v>1</v>
      </c>
    </row>
    <row r="129" s="169" customFormat="true" ht="12.75" hidden="true" customHeight="false" outlineLevel="0" collapsed="false">
      <c r="A129" s="158" t="s">
        <v>193</v>
      </c>
      <c r="B129" s="152" t="s">
        <v>11</v>
      </c>
      <c r="C129" s="152" t="s">
        <v>13</v>
      </c>
      <c r="D129" s="152" t="s">
        <v>283</v>
      </c>
      <c r="E129" s="152" t="s">
        <v>196</v>
      </c>
      <c r="F129" s="152"/>
      <c r="G129" s="162"/>
      <c r="H129" s="162"/>
      <c r="I129" s="163"/>
      <c r="J129" s="129" t="n">
        <f aca="false">G129+H129+I129</f>
        <v>0</v>
      </c>
      <c r="K129" s="115" t="n">
        <v>1</v>
      </c>
    </row>
    <row r="130" s="169" customFormat="true" ht="13.5" hidden="true" customHeight="false" outlineLevel="0" collapsed="false">
      <c r="A130" s="155" t="s">
        <v>216</v>
      </c>
      <c r="B130" s="152" t="s">
        <v>11</v>
      </c>
      <c r="C130" s="152" t="s">
        <v>13</v>
      </c>
      <c r="D130" s="152" t="s">
        <v>283</v>
      </c>
      <c r="E130" s="152" t="s">
        <v>196</v>
      </c>
      <c r="F130" s="152" t="n">
        <v>226</v>
      </c>
      <c r="G130" s="156" t="n">
        <f aca="false">G131+G132+G133+G134+G135+G136+G137+G138+G139+G140+G141+G142+G143+G144+G145+G146</f>
        <v>0</v>
      </c>
      <c r="H130" s="156" t="n">
        <f aca="false">H131+H132+H133+H134+H135+H136+H137+H138+H139+H140+H141+H142+H143+H144+H145+H146</f>
        <v>0</v>
      </c>
      <c r="I130" s="157" t="n">
        <f aca="false">I131+I132+I133+I134+I135+I136+I137+I138+I139+I140+I141+I142+I143+I144+I145+I146</f>
        <v>0</v>
      </c>
      <c r="J130" s="129" t="n">
        <f aca="false">G130+H130+I130</f>
        <v>0</v>
      </c>
      <c r="K130" s="115" t="n">
        <v>1</v>
      </c>
    </row>
    <row r="131" s="169" customFormat="true" ht="51" hidden="true" customHeight="false" outlineLevel="0" collapsed="false">
      <c r="A131" s="158" t="s">
        <v>217</v>
      </c>
      <c r="B131" s="152" t="s">
        <v>11</v>
      </c>
      <c r="C131" s="152" t="s">
        <v>13</v>
      </c>
      <c r="D131" s="152" t="s">
        <v>283</v>
      </c>
      <c r="E131" s="152" t="s">
        <v>196</v>
      </c>
      <c r="F131" s="152"/>
      <c r="G131" s="159"/>
      <c r="H131" s="159"/>
      <c r="I131" s="160"/>
      <c r="J131" s="129" t="n">
        <f aca="false">G131+H131+I131</f>
        <v>0</v>
      </c>
      <c r="K131" s="115" t="n">
        <v>1</v>
      </c>
    </row>
    <row r="132" s="169" customFormat="true" ht="12.75" hidden="true" customHeight="false" outlineLevel="0" collapsed="false">
      <c r="A132" s="158" t="s">
        <v>218</v>
      </c>
      <c r="B132" s="152" t="s">
        <v>11</v>
      </c>
      <c r="C132" s="152" t="s">
        <v>13</v>
      </c>
      <c r="D132" s="152" t="s">
        <v>283</v>
      </c>
      <c r="E132" s="152" t="s">
        <v>196</v>
      </c>
      <c r="F132" s="152"/>
      <c r="G132" s="159"/>
      <c r="H132" s="159"/>
      <c r="I132" s="160"/>
      <c r="J132" s="129" t="n">
        <f aca="false">G132+H132+I132</f>
        <v>0</v>
      </c>
      <c r="K132" s="115" t="n">
        <v>1</v>
      </c>
    </row>
    <row r="133" s="169" customFormat="true" ht="25.5" hidden="true" customHeight="false" outlineLevel="0" collapsed="false">
      <c r="A133" s="158" t="s">
        <v>219</v>
      </c>
      <c r="B133" s="152" t="s">
        <v>11</v>
      </c>
      <c r="C133" s="152" t="s">
        <v>13</v>
      </c>
      <c r="D133" s="152" t="s">
        <v>283</v>
      </c>
      <c r="E133" s="152" t="s">
        <v>196</v>
      </c>
      <c r="F133" s="152"/>
      <c r="G133" s="159"/>
      <c r="H133" s="159"/>
      <c r="I133" s="160"/>
      <c r="J133" s="129" t="n">
        <f aca="false">G133+H133+I133</f>
        <v>0</v>
      </c>
      <c r="K133" s="115" t="n">
        <v>1</v>
      </c>
    </row>
    <row r="134" s="169" customFormat="true" ht="12.75" hidden="true" customHeight="false" outlineLevel="0" collapsed="false">
      <c r="A134" s="158" t="s">
        <v>220</v>
      </c>
      <c r="B134" s="152" t="s">
        <v>11</v>
      </c>
      <c r="C134" s="152" t="s">
        <v>13</v>
      </c>
      <c r="D134" s="152" t="s">
        <v>283</v>
      </c>
      <c r="E134" s="152" t="s">
        <v>221</v>
      </c>
      <c r="F134" s="152"/>
      <c r="G134" s="162"/>
      <c r="H134" s="162"/>
      <c r="I134" s="163"/>
      <c r="J134" s="129" t="n">
        <f aca="false">G134+H134+I134</f>
        <v>0</v>
      </c>
      <c r="K134" s="115" t="n">
        <v>1</v>
      </c>
    </row>
    <row r="135" s="169" customFormat="true" ht="25.5" hidden="true" customHeight="false" outlineLevel="0" collapsed="false">
      <c r="A135" s="158" t="s">
        <v>222</v>
      </c>
      <c r="B135" s="152" t="s">
        <v>11</v>
      </c>
      <c r="C135" s="152" t="s">
        <v>13</v>
      </c>
      <c r="D135" s="152" t="s">
        <v>283</v>
      </c>
      <c r="E135" s="152" t="s">
        <v>196</v>
      </c>
      <c r="F135" s="152"/>
      <c r="G135" s="162"/>
      <c r="H135" s="162"/>
      <c r="I135" s="163"/>
      <c r="J135" s="129" t="n">
        <f aca="false">G135+H135+I135</f>
        <v>0</v>
      </c>
      <c r="K135" s="115" t="n">
        <v>1</v>
      </c>
    </row>
    <row r="136" s="169" customFormat="true" ht="38.25" hidden="true" customHeight="false" outlineLevel="0" collapsed="false">
      <c r="A136" s="158" t="s">
        <v>223</v>
      </c>
      <c r="B136" s="152" t="s">
        <v>11</v>
      </c>
      <c r="C136" s="152" t="s">
        <v>13</v>
      </c>
      <c r="D136" s="152" t="s">
        <v>283</v>
      </c>
      <c r="E136" s="152" t="s">
        <v>196</v>
      </c>
      <c r="F136" s="152"/>
      <c r="G136" s="162"/>
      <c r="H136" s="162"/>
      <c r="I136" s="163"/>
      <c r="J136" s="129" t="n">
        <f aca="false">G136+H136+I136</f>
        <v>0</v>
      </c>
      <c r="K136" s="115" t="n">
        <v>1</v>
      </c>
    </row>
    <row r="137" s="169" customFormat="true" ht="25.5" hidden="true" customHeight="false" outlineLevel="0" collapsed="false">
      <c r="A137" s="158" t="s">
        <v>224</v>
      </c>
      <c r="B137" s="152" t="s">
        <v>11</v>
      </c>
      <c r="C137" s="152" t="s">
        <v>13</v>
      </c>
      <c r="D137" s="152" t="s">
        <v>283</v>
      </c>
      <c r="E137" s="152" t="s">
        <v>196</v>
      </c>
      <c r="F137" s="152"/>
      <c r="G137" s="162"/>
      <c r="H137" s="162"/>
      <c r="I137" s="163"/>
      <c r="J137" s="129" t="n">
        <f aca="false">G137+H137+I137</f>
        <v>0</v>
      </c>
      <c r="K137" s="115" t="n">
        <v>1</v>
      </c>
    </row>
    <row r="138" s="169" customFormat="true" ht="25.5" hidden="true" customHeight="false" outlineLevel="0" collapsed="false">
      <c r="A138" s="158" t="s">
        <v>225</v>
      </c>
      <c r="B138" s="152" t="s">
        <v>11</v>
      </c>
      <c r="C138" s="152" t="s">
        <v>13</v>
      </c>
      <c r="D138" s="152" t="s">
        <v>283</v>
      </c>
      <c r="E138" s="152" t="s">
        <v>196</v>
      </c>
      <c r="F138" s="152"/>
      <c r="G138" s="162"/>
      <c r="H138" s="162"/>
      <c r="I138" s="163"/>
      <c r="J138" s="129" t="n">
        <f aca="false">G138+H138+I138</f>
        <v>0</v>
      </c>
      <c r="K138" s="115" t="n">
        <v>1</v>
      </c>
    </row>
    <row r="139" s="169" customFormat="true" ht="12.75" hidden="true" customHeight="false" outlineLevel="0" collapsed="false">
      <c r="A139" s="158" t="s">
        <v>226</v>
      </c>
      <c r="B139" s="152" t="s">
        <v>11</v>
      </c>
      <c r="C139" s="152" t="s">
        <v>13</v>
      </c>
      <c r="D139" s="152" t="s">
        <v>283</v>
      </c>
      <c r="E139" s="152" t="s">
        <v>196</v>
      </c>
      <c r="F139" s="152"/>
      <c r="G139" s="162"/>
      <c r="H139" s="162"/>
      <c r="I139" s="163"/>
      <c r="J139" s="129" t="n">
        <f aca="false">G139+H139+I139</f>
        <v>0</v>
      </c>
      <c r="K139" s="115" t="n">
        <v>1</v>
      </c>
    </row>
    <row r="140" s="169" customFormat="true" ht="12.75" hidden="true" customHeight="false" outlineLevel="0" collapsed="false">
      <c r="A140" s="158" t="s">
        <v>227</v>
      </c>
      <c r="B140" s="152" t="s">
        <v>11</v>
      </c>
      <c r="C140" s="152" t="s">
        <v>13</v>
      </c>
      <c r="D140" s="152" t="s">
        <v>283</v>
      </c>
      <c r="E140" s="152" t="s">
        <v>196</v>
      </c>
      <c r="F140" s="152"/>
      <c r="G140" s="162"/>
      <c r="H140" s="162"/>
      <c r="I140" s="163"/>
      <c r="J140" s="129" t="n">
        <f aca="false">G140+H140+I140</f>
        <v>0</v>
      </c>
      <c r="K140" s="115" t="n">
        <v>1</v>
      </c>
    </row>
    <row r="141" s="169" customFormat="true" ht="25.5" hidden="true" customHeight="false" outlineLevel="0" collapsed="false">
      <c r="A141" s="158" t="s">
        <v>228</v>
      </c>
      <c r="B141" s="152" t="s">
        <v>11</v>
      </c>
      <c r="C141" s="152" t="s">
        <v>13</v>
      </c>
      <c r="D141" s="152" t="s">
        <v>283</v>
      </c>
      <c r="E141" s="152" t="s">
        <v>196</v>
      </c>
      <c r="F141" s="152"/>
      <c r="G141" s="162"/>
      <c r="H141" s="162"/>
      <c r="I141" s="163"/>
      <c r="J141" s="129" t="n">
        <f aca="false">G141+H141+I141</f>
        <v>0</v>
      </c>
      <c r="K141" s="115" t="n">
        <v>1</v>
      </c>
    </row>
    <row r="142" s="169" customFormat="true" ht="25.5" hidden="true" customHeight="false" outlineLevel="0" collapsed="false">
      <c r="A142" s="158" t="s">
        <v>229</v>
      </c>
      <c r="B142" s="152" t="s">
        <v>11</v>
      </c>
      <c r="C142" s="152" t="s">
        <v>13</v>
      </c>
      <c r="D142" s="152" t="s">
        <v>283</v>
      </c>
      <c r="E142" s="152" t="s">
        <v>196</v>
      </c>
      <c r="F142" s="152"/>
      <c r="G142" s="162"/>
      <c r="H142" s="162"/>
      <c r="I142" s="163"/>
      <c r="J142" s="129" t="n">
        <f aca="false">G142+H142+I142</f>
        <v>0</v>
      </c>
      <c r="K142" s="115" t="n">
        <v>1</v>
      </c>
    </row>
    <row r="143" s="169" customFormat="true" ht="25.5" hidden="true" customHeight="false" outlineLevel="0" collapsed="false">
      <c r="A143" s="158" t="s">
        <v>230</v>
      </c>
      <c r="B143" s="152" t="s">
        <v>11</v>
      </c>
      <c r="C143" s="152" t="s">
        <v>13</v>
      </c>
      <c r="D143" s="152" t="s">
        <v>283</v>
      </c>
      <c r="E143" s="152" t="s">
        <v>196</v>
      </c>
      <c r="F143" s="152"/>
      <c r="G143" s="162"/>
      <c r="H143" s="162"/>
      <c r="I143" s="163"/>
      <c r="J143" s="129" t="n">
        <f aca="false">G143+H143+I143</f>
        <v>0</v>
      </c>
      <c r="K143" s="115" t="n">
        <v>1</v>
      </c>
    </row>
    <row r="144" s="169" customFormat="true" ht="12.75" hidden="true" customHeight="false" outlineLevel="0" collapsed="false">
      <c r="A144" s="158" t="s">
        <v>231</v>
      </c>
      <c r="B144" s="152" t="s">
        <v>11</v>
      </c>
      <c r="C144" s="152" t="s">
        <v>13</v>
      </c>
      <c r="D144" s="152" t="s">
        <v>283</v>
      </c>
      <c r="E144" s="152" t="s">
        <v>196</v>
      </c>
      <c r="F144" s="152"/>
      <c r="G144" s="159"/>
      <c r="H144" s="159"/>
      <c r="I144" s="160"/>
      <c r="J144" s="129" t="n">
        <f aca="false">G144+H144+I144</f>
        <v>0</v>
      </c>
      <c r="K144" s="115" t="n">
        <v>1</v>
      </c>
    </row>
    <row r="145" s="169" customFormat="true" ht="12.75" hidden="true" customHeight="false" outlineLevel="0" collapsed="false">
      <c r="A145" s="158" t="s">
        <v>232</v>
      </c>
      <c r="B145" s="152" t="s">
        <v>11</v>
      </c>
      <c r="C145" s="152" t="s">
        <v>13</v>
      </c>
      <c r="D145" s="152" t="s">
        <v>283</v>
      </c>
      <c r="E145" s="152" t="s">
        <v>196</v>
      </c>
      <c r="F145" s="152"/>
      <c r="G145" s="159"/>
      <c r="H145" s="159"/>
      <c r="I145" s="160"/>
      <c r="J145" s="129" t="n">
        <f aca="false">G145+H145+I145</f>
        <v>0</v>
      </c>
      <c r="K145" s="115" t="n">
        <v>1</v>
      </c>
    </row>
    <row r="146" s="169" customFormat="true" ht="12.75" hidden="true" customHeight="false" outlineLevel="0" collapsed="false">
      <c r="A146" s="158" t="s">
        <v>193</v>
      </c>
      <c r="B146" s="152" t="s">
        <v>11</v>
      </c>
      <c r="C146" s="152" t="s">
        <v>13</v>
      </c>
      <c r="D146" s="152" t="s">
        <v>283</v>
      </c>
      <c r="E146" s="152" t="s">
        <v>196</v>
      </c>
      <c r="F146" s="152"/>
      <c r="G146" s="159"/>
      <c r="H146" s="159"/>
      <c r="I146" s="160"/>
      <c r="J146" s="129" t="n">
        <f aca="false">G146+H146+I146</f>
        <v>0</v>
      </c>
      <c r="K146" s="115" t="n">
        <v>1</v>
      </c>
    </row>
    <row r="147" s="169" customFormat="true" ht="13.5" hidden="true" customHeight="false" outlineLevel="0" collapsed="false">
      <c r="A147" s="155" t="s">
        <v>233</v>
      </c>
      <c r="B147" s="152" t="s">
        <v>11</v>
      </c>
      <c r="C147" s="152" t="s">
        <v>13</v>
      </c>
      <c r="D147" s="152" t="s">
        <v>283</v>
      </c>
      <c r="E147" s="152" t="s">
        <v>234</v>
      </c>
      <c r="F147" s="152" t="n">
        <v>230</v>
      </c>
      <c r="G147" s="164" t="n">
        <f aca="false">G148+G149</f>
        <v>0</v>
      </c>
      <c r="H147" s="164" t="n">
        <f aca="false">H148+H149</f>
        <v>0</v>
      </c>
      <c r="I147" s="165" t="n">
        <f aca="false">I148+I149</f>
        <v>0</v>
      </c>
      <c r="J147" s="129" t="n">
        <f aca="false">G147+H147+I147</f>
        <v>0</v>
      </c>
      <c r="K147" s="115" t="n">
        <v>1</v>
      </c>
    </row>
    <row r="148" s="169" customFormat="true" ht="12.75" hidden="true" customHeight="false" outlineLevel="0" collapsed="false">
      <c r="A148" s="158" t="s">
        <v>235</v>
      </c>
      <c r="B148" s="152" t="s">
        <v>11</v>
      </c>
      <c r="C148" s="152" t="s">
        <v>13</v>
      </c>
      <c r="D148" s="152" t="s">
        <v>283</v>
      </c>
      <c r="E148" s="152" t="s">
        <v>236</v>
      </c>
      <c r="F148" s="152" t="n">
        <v>231</v>
      </c>
      <c r="G148" s="162"/>
      <c r="H148" s="162"/>
      <c r="I148" s="163"/>
      <c r="J148" s="129" t="n">
        <f aca="false">G148+H148+I148</f>
        <v>0</v>
      </c>
      <c r="K148" s="115" t="n">
        <v>1</v>
      </c>
    </row>
    <row r="149" s="169" customFormat="true" ht="12.75" hidden="true" customHeight="false" outlineLevel="0" collapsed="false">
      <c r="A149" s="158" t="s">
        <v>237</v>
      </c>
      <c r="B149" s="152" t="s">
        <v>11</v>
      </c>
      <c r="C149" s="152" t="s">
        <v>13</v>
      </c>
      <c r="D149" s="152" t="s">
        <v>283</v>
      </c>
      <c r="E149" s="152" t="s">
        <v>236</v>
      </c>
      <c r="F149" s="152" t="n">
        <v>232</v>
      </c>
      <c r="G149" s="162"/>
      <c r="H149" s="162"/>
      <c r="I149" s="163"/>
      <c r="J149" s="129" t="n">
        <f aca="false">G149+H149+I149</f>
        <v>0</v>
      </c>
      <c r="K149" s="115" t="n">
        <v>1</v>
      </c>
    </row>
    <row r="150" s="169" customFormat="true" ht="27" hidden="true" customHeight="false" outlineLevel="0" collapsed="false">
      <c r="A150" s="155" t="s">
        <v>238</v>
      </c>
      <c r="B150" s="152" t="s">
        <v>11</v>
      </c>
      <c r="C150" s="152" t="s">
        <v>13</v>
      </c>
      <c r="D150" s="152" t="s">
        <v>283</v>
      </c>
      <c r="E150" s="152" t="s">
        <v>196</v>
      </c>
      <c r="F150" s="152" t="n">
        <v>240</v>
      </c>
      <c r="G150" s="164" t="n">
        <f aca="false">G151+G152</f>
        <v>0</v>
      </c>
      <c r="H150" s="164" t="n">
        <f aca="false">H151+H152</f>
        <v>0</v>
      </c>
      <c r="I150" s="165" t="n">
        <f aca="false">I151+I152</f>
        <v>0</v>
      </c>
      <c r="J150" s="129" t="n">
        <f aca="false">G150+H150+I150</f>
        <v>0</v>
      </c>
      <c r="K150" s="115" t="n">
        <v>1</v>
      </c>
    </row>
    <row r="151" s="169" customFormat="true" ht="25.5" hidden="true" customHeight="false" outlineLevel="0" collapsed="false">
      <c r="A151" s="158" t="s">
        <v>239</v>
      </c>
      <c r="B151" s="152" t="s">
        <v>11</v>
      </c>
      <c r="C151" s="152" t="s">
        <v>13</v>
      </c>
      <c r="D151" s="152" t="s">
        <v>283</v>
      </c>
      <c r="E151" s="152" t="s">
        <v>196</v>
      </c>
      <c r="F151" s="152" t="n">
        <v>241</v>
      </c>
      <c r="G151" s="162"/>
      <c r="H151" s="162"/>
      <c r="I151" s="163"/>
      <c r="J151" s="129" t="n">
        <f aca="false">G151+H151+I151</f>
        <v>0</v>
      </c>
      <c r="K151" s="115" t="n">
        <v>1</v>
      </c>
    </row>
    <row r="152" s="169" customFormat="true" ht="25.5" hidden="true" customHeight="false" outlineLevel="0" collapsed="false">
      <c r="A152" s="158" t="s">
        <v>240</v>
      </c>
      <c r="B152" s="152" t="s">
        <v>11</v>
      </c>
      <c r="C152" s="152" t="s">
        <v>13</v>
      </c>
      <c r="D152" s="152" t="s">
        <v>283</v>
      </c>
      <c r="E152" s="152" t="s">
        <v>196</v>
      </c>
      <c r="F152" s="152" t="n">
        <v>242</v>
      </c>
      <c r="G152" s="162"/>
      <c r="H152" s="162"/>
      <c r="I152" s="163"/>
      <c r="J152" s="129" t="n">
        <f aca="false">G152+H152+I152</f>
        <v>0</v>
      </c>
      <c r="K152" s="115" t="n">
        <v>1</v>
      </c>
    </row>
    <row r="153" s="169" customFormat="true" ht="13.5" hidden="true" customHeight="false" outlineLevel="0" collapsed="false">
      <c r="A153" s="155" t="s">
        <v>241</v>
      </c>
      <c r="B153" s="152" t="s">
        <v>11</v>
      </c>
      <c r="C153" s="152" t="s">
        <v>13</v>
      </c>
      <c r="D153" s="152" t="s">
        <v>283</v>
      </c>
      <c r="E153" s="152" t="s">
        <v>242</v>
      </c>
      <c r="F153" s="152" t="s">
        <v>243</v>
      </c>
      <c r="G153" s="164" t="n">
        <f aca="false">G154</f>
        <v>0</v>
      </c>
      <c r="H153" s="164" t="n">
        <f aca="false">H154</f>
        <v>0</v>
      </c>
      <c r="I153" s="165" t="n">
        <f aca="false">I154</f>
        <v>0</v>
      </c>
      <c r="J153" s="129" t="n">
        <f aca="false">G153+H153+I153</f>
        <v>0</v>
      </c>
      <c r="K153" s="115" t="n">
        <v>1</v>
      </c>
    </row>
    <row r="154" s="169" customFormat="true" ht="25.5" hidden="true" customHeight="false" outlineLevel="0" collapsed="false">
      <c r="A154" s="158" t="s">
        <v>244</v>
      </c>
      <c r="B154" s="152" t="s">
        <v>11</v>
      </c>
      <c r="C154" s="152" t="s">
        <v>13</v>
      </c>
      <c r="D154" s="152" t="s">
        <v>283</v>
      </c>
      <c r="E154" s="152" t="s">
        <v>245</v>
      </c>
      <c r="F154" s="152" t="s">
        <v>246</v>
      </c>
      <c r="G154" s="162"/>
      <c r="H154" s="162"/>
      <c r="I154" s="163"/>
      <c r="J154" s="129" t="n">
        <f aca="false">G154+H154+I154</f>
        <v>0</v>
      </c>
      <c r="K154" s="115" t="n">
        <v>1</v>
      </c>
    </row>
    <row r="155" s="169" customFormat="true" ht="13.5" hidden="true" customHeight="false" outlineLevel="0" collapsed="false">
      <c r="A155" s="155" t="s">
        <v>247</v>
      </c>
      <c r="B155" s="152" t="s">
        <v>11</v>
      </c>
      <c r="C155" s="152" t="s">
        <v>13</v>
      </c>
      <c r="D155" s="152" t="s">
        <v>283</v>
      </c>
      <c r="E155" s="152" t="s">
        <v>248</v>
      </c>
      <c r="F155" s="152" t="n">
        <v>260</v>
      </c>
      <c r="G155" s="164" t="n">
        <f aca="false">G156+G159</f>
        <v>0</v>
      </c>
      <c r="H155" s="164" t="n">
        <f aca="false">H156+H159</f>
        <v>0</v>
      </c>
      <c r="I155" s="165" t="n">
        <f aca="false">I156+I159</f>
        <v>0</v>
      </c>
      <c r="J155" s="129" t="n">
        <f aca="false">G155+H155+I155</f>
        <v>0</v>
      </c>
      <c r="K155" s="115" t="n">
        <v>1</v>
      </c>
    </row>
    <row r="156" s="169" customFormat="true" ht="12.75" hidden="true" customHeight="false" outlineLevel="0" collapsed="false">
      <c r="A156" s="158" t="s">
        <v>249</v>
      </c>
      <c r="B156" s="152" t="s">
        <v>11</v>
      </c>
      <c r="C156" s="152" t="s">
        <v>13</v>
      </c>
      <c r="D156" s="152" t="s">
        <v>283</v>
      </c>
      <c r="E156" s="152" t="s">
        <v>250</v>
      </c>
      <c r="F156" s="152" t="n">
        <v>262</v>
      </c>
      <c r="G156" s="164" t="n">
        <f aca="false">G157+G158</f>
        <v>0</v>
      </c>
      <c r="H156" s="164" t="n">
        <f aca="false">H157+H158</f>
        <v>0</v>
      </c>
      <c r="I156" s="165" t="n">
        <f aca="false">I157+I158</f>
        <v>0</v>
      </c>
      <c r="J156" s="129" t="n">
        <f aca="false">G156+H156+I156</f>
        <v>0</v>
      </c>
      <c r="K156" s="115" t="n">
        <v>1</v>
      </c>
    </row>
    <row r="157" s="169" customFormat="true" ht="12.75" hidden="true" customHeight="false" outlineLevel="0" collapsed="false">
      <c r="A157" s="158" t="s">
        <v>251</v>
      </c>
      <c r="B157" s="152" t="s">
        <v>11</v>
      </c>
      <c r="C157" s="152" t="s">
        <v>13</v>
      </c>
      <c r="D157" s="152" t="s">
        <v>283</v>
      </c>
      <c r="E157" s="152" t="s">
        <v>250</v>
      </c>
      <c r="F157" s="152"/>
      <c r="G157" s="159"/>
      <c r="H157" s="159"/>
      <c r="I157" s="160"/>
      <c r="J157" s="129" t="n">
        <f aca="false">G157+H157+I157</f>
        <v>0</v>
      </c>
      <c r="K157" s="115" t="n">
        <v>1</v>
      </c>
    </row>
    <row r="158" s="169" customFormat="true" ht="12.75" hidden="true" customHeight="false" outlineLevel="0" collapsed="false">
      <c r="A158" s="158" t="s">
        <v>252</v>
      </c>
      <c r="B158" s="152" t="s">
        <v>11</v>
      </c>
      <c r="C158" s="152" t="s">
        <v>13</v>
      </c>
      <c r="D158" s="152" t="s">
        <v>283</v>
      </c>
      <c r="E158" s="152" t="s">
        <v>250</v>
      </c>
      <c r="F158" s="152"/>
      <c r="G158" s="159"/>
      <c r="H158" s="159"/>
      <c r="I158" s="160"/>
      <c r="J158" s="129" t="n">
        <f aca="false">G158+H158+I158</f>
        <v>0</v>
      </c>
      <c r="K158" s="115" t="n">
        <v>1</v>
      </c>
    </row>
    <row r="159" s="169" customFormat="true" ht="25.5" hidden="true" customHeight="false" outlineLevel="0" collapsed="false">
      <c r="A159" s="158" t="s">
        <v>253</v>
      </c>
      <c r="B159" s="152" t="s">
        <v>11</v>
      </c>
      <c r="C159" s="152" t="s">
        <v>13</v>
      </c>
      <c r="D159" s="152" t="s">
        <v>283</v>
      </c>
      <c r="E159" s="152" t="s">
        <v>254</v>
      </c>
      <c r="F159" s="152" t="s">
        <v>255</v>
      </c>
      <c r="G159" s="159"/>
      <c r="H159" s="159"/>
      <c r="I159" s="160"/>
      <c r="J159" s="129" t="n">
        <f aca="false">G159+H159+I159</f>
        <v>0</v>
      </c>
      <c r="K159" s="115" t="n">
        <v>1</v>
      </c>
    </row>
    <row r="160" s="169" customFormat="true" ht="13.5" hidden="true" customHeight="false" outlineLevel="0" collapsed="false">
      <c r="A160" s="155" t="s">
        <v>256</v>
      </c>
      <c r="B160" s="152" t="s">
        <v>11</v>
      </c>
      <c r="C160" s="152" t="s">
        <v>13</v>
      </c>
      <c r="D160" s="152" t="s">
        <v>283</v>
      </c>
      <c r="E160" s="152" t="s">
        <v>196</v>
      </c>
      <c r="F160" s="152" t="n">
        <v>290</v>
      </c>
      <c r="G160" s="156" t="n">
        <f aca="false">G161+G162+G163+G164+G165+G166+G167+G168</f>
        <v>0</v>
      </c>
      <c r="H160" s="156" t="n">
        <f aca="false">H161+H162+H163+H164+H165+H166+H167+H168</f>
        <v>0</v>
      </c>
      <c r="I160" s="157" t="n">
        <f aca="false">I161+I162+I163+I164+I165+I166+I167+I168</f>
        <v>0</v>
      </c>
      <c r="J160" s="129" t="n">
        <f aca="false">G160+H160+I160</f>
        <v>0</v>
      </c>
      <c r="K160" s="115" t="n">
        <v>1</v>
      </c>
    </row>
    <row r="161" s="169" customFormat="true" ht="25.5" hidden="true" customHeight="false" outlineLevel="0" collapsed="false">
      <c r="A161" s="158" t="s">
        <v>257</v>
      </c>
      <c r="B161" s="152" t="s">
        <v>11</v>
      </c>
      <c r="C161" s="152" t="s">
        <v>13</v>
      </c>
      <c r="D161" s="152" t="s">
        <v>283</v>
      </c>
      <c r="E161" s="152" t="s">
        <v>258</v>
      </c>
      <c r="F161" s="152"/>
      <c r="G161" s="159"/>
      <c r="H161" s="159"/>
      <c r="I161" s="160"/>
      <c r="J161" s="129" t="n">
        <f aca="false">G161+H161+I161</f>
        <v>0</v>
      </c>
      <c r="K161" s="115" t="n">
        <v>1</v>
      </c>
    </row>
    <row r="162" s="169" customFormat="true" ht="12.75" hidden="true" customHeight="false" outlineLevel="0" collapsed="false">
      <c r="A162" s="158" t="s">
        <v>259</v>
      </c>
      <c r="B162" s="152" t="s">
        <v>11</v>
      </c>
      <c r="C162" s="152" t="s">
        <v>13</v>
      </c>
      <c r="D162" s="152" t="s">
        <v>283</v>
      </c>
      <c r="E162" s="152" t="s">
        <v>260</v>
      </c>
      <c r="F162" s="152"/>
      <c r="G162" s="162"/>
      <c r="H162" s="162"/>
      <c r="I162" s="163"/>
      <c r="J162" s="129" t="n">
        <f aca="false">G162+H162+I162</f>
        <v>0</v>
      </c>
      <c r="K162" s="115" t="n">
        <v>1</v>
      </c>
    </row>
    <row r="163" s="169" customFormat="true" ht="12.75" hidden="true" customHeight="false" outlineLevel="0" collapsed="false">
      <c r="A163" s="158" t="s">
        <v>261</v>
      </c>
      <c r="B163" s="152" t="s">
        <v>11</v>
      </c>
      <c r="C163" s="152" t="s">
        <v>13</v>
      </c>
      <c r="D163" s="152" t="s">
        <v>283</v>
      </c>
      <c r="E163" s="152" t="s">
        <v>196</v>
      </c>
      <c r="F163" s="152"/>
      <c r="G163" s="162"/>
      <c r="H163" s="162"/>
      <c r="I163" s="163"/>
      <c r="J163" s="129" t="n">
        <f aca="false">G163+H163+I163</f>
        <v>0</v>
      </c>
      <c r="K163" s="115" t="n">
        <v>1</v>
      </c>
    </row>
    <row r="164" s="169" customFormat="true" ht="12.75" hidden="true" customHeight="false" outlineLevel="0" collapsed="false">
      <c r="A164" s="158" t="s">
        <v>262</v>
      </c>
      <c r="B164" s="152" t="s">
        <v>11</v>
      </c>
      <c r="C164" s="152" t="s">
        <v>13</v>
      </c>
      <c r="D164" s="152" t="s">
        <v>283</v>
      </c>
      <c r="E164" s="152" t="s">
        <v>196</v>
      </c>
      <c r="F164" s="152"/>
      <c r="G164" s="162"/>
      <c r="H164" s="162"/>
      <c r="I164" s="163"/>
      <c r="J164" s="129" t="n">
        <f aca="false">G164+H164+I164</f>
        <v>0</v>
      </c>
      <c r="K164" s="115" t="n">
        <v>1</v>
      </c>
    </row>
    <row r="165" s="169" customFormat="true" ht="12.75" hidden="true" customHeight="false" outlineLevel="0" collapsed="false">
      <c r="A165" s="158" t="s">
        <v>263</v>
      </c>
      <c r="B165" s="152" t="s">
        <v>11</v>
      </c>
      <c r="C165" s="152" t="s">
        <v>13</v>
      </c>
      <c r="D165" s="152" t="s">
        <v>283</v>
      </c>
      <c r="E165" s="152" t="s">
        <v>196</v>
      </c>
      <c r="F165" s="152"/>
      <c r="G165" s="159"/>
      <c r="H165" s="159"/>
      <c r="I165" s="160"/>
      <c r="J165" s="129" t="n">
        <f aca="false">G165+H165+I165</f>
        <v>0</v>
      </c>
      <c r="K165" s="115" t="n">
        <v>1</v>
      </c>
    </row>
    <row r="166" s="169" customFormat="true" ht="38.25" hidden="true" customHeight="false" outlineLevel="0" collapsed="false">
      <c r="A166" s="158" t="s">
        <v>264</v>
      </c>
      <c r="B166" s="152" t="s">
        <v>11</v>
      </c>
      <c r="C166" s="152" t="s">
        <v>13</v>
      </c>
      <c r="D166" s="152" t="s">
        <v>283</v>
      </c>
      <c r="E166" s="152" t="s">
        <v>196</v>
      </c>
      <c r="F166" s="152"/>
      <c r="G166" s="159"/>
      <c r="H166" s="159"/>
      <c r="I166" s="160"/>
      <c r="J166" s="129" t="n">
        <f aca="false">G166+H166+I166</f>
        <v>0</v>
      </c>
      <c r="K166" s="115" t="n">
        <v>1</v>
      </c>
    </row>
    <row r="167" s="169" customFormat="true" ht="12.75" hidden="true" customHeight="false" outlineLevel="0" collapsed="false">
      <c r="A167" s="158" t="s">
        <v>265</v>
      </c>
      <c r="B167" s="152" t="s">
        <v>11</v>
      </c>
      <c r="C167" s="152" t="s">
        <v>13</v>
      </c>
      <c r="D167" s="152" t="s">
        <v>283</v>
      </c>
      <c r="E167" s="152" t="s">
        <v>196</v>
      </c>
      <c r="F167" s="152"/>
      <c r="G167" s="159"/>
      <c r="H167" s="159"/>
      <c r="I167" s="160"/>
      <c r="J167" s="129" t="n">
        <f aca="false">G167+H167+I167</f>
        <v>0</v>
      </c>
      <c r="K167" s="115" t="n">
        <v>1</v>
      </c>
    </row>
    <row r="168" s="169" customFormat="true" ht="12.75" hidden="true" customHeight="false" outlineLevel="0" collapsed="false">
      <c r="A168" s="158" t="s">
        <v>193</v>
      </c>
      <c r="B168" s="152" t="s">
        <v>11</v>
      </c>
      <c r="C168" s="152" t="s">
        <v>13</v>
      </c>
      <c r="D168" s="152" t="s">
        <v>283</v>
      </c>
      <c r="E168" s="152" t="s">
        <v>196</v>
      </c>
      <c r="F168" s="152"/>
      <c r="G168" s="162"/>
      <c r="H168" s="162"/>
      <c r="I168" s="163"/>
      <c r="J168" s="129" t="n">
        <f aca="false">G168+H168+I168</f>
        <v>0</v>
      </c>
      <c r="K168" s="115" t="n">
        <v>1</v>
      </c>
    </row>
    <row r="169" s="169" customFormat="true" ht="13.5" hidden="true" customHeight="false" outlineLevel="0" collapsed="false">
      <c r="A169" s="155" t="s">
        <v>266</v>
      </c>
      <c r="B169" s="152" t="s">
        <v>11</v>
      </c>
      <c r="C169" s="152" t="s">
        <v>13</v>
      </c>
      <c r="D169" s="152" t="s">
        <v>283</v>
      </c>
      <c r="E169" s="152" t="s">
        <v>196</v>
      </c>
      <c r="F169" s="166" t="n">
        <v>300</v>
      </c>
      <c r="G169" s="167" t="n">
        <f aca="false">G170+G176+G177</f>
        <v>0</v>
      </c>
      <c r="H169" s="167" t="n">
        <f aca="false">H170+H176+H177</f>
        <v>0</v>
      </c>
      <c r="I169" s="168" t="n">
        <f aca="false">I170+I176+I177</f>
        <v>0</v>
      </c>
      <c r="J169" s="129" t="n">
        <f aca="false">G169+H169+I169</f>
        <v>0</v>
      </c>
      <c r="K169" s="115" t="n">
        <v>1</v>
      </c>
    </row>
    <row r="170" s="169" customFormat="true" ht="25.5" hidden="true" customHeight="false" outlineLevel="0" collapsed="false">
      <c r="A170" s="161" t="s">
        <v>267</v>
      </c>
      <c r="B170" s="152" t="s">
        <v>11</v>
      </c>
      <c r="C170" s="152" t="s">
        <v>13</v>
      </c>
      <c r="D170" s="152" t="s">
        <v>283</v>
      </c>
      <c r="E170" s="152" t="s">
        <v>196</v>
      </c>
      <c r="F170" s="152" t="n">
        <v>310</v>
      </c>
      <c r="G170" s="156" t="n">
        <f aca="false">G171+G172+G173+G174+G175</f>
        <v>0</v>
      </c>
      <c r="H170" s="156" t="n">
        <f aca="false">H171+H172+H173+H174+H175</f>
        <v>0</v>
      </c>
      <c r="I170" s="157" t="n">
        <f aca="false">I171+I172+I173+I174+I175</f>
        <v>0</v>
      </c>
      <c r="J170" s="129" t="n">
        <f aca="false">G170+H170+I170</f>
        <v>0</v>
      </c>
      <c r="K170" s="115" t="n">
        <v>1</v>
      </c>
    </row>
    <row r="171" s="169" customFormat="true" ht="38.25" hidden="true" customHeight="false" outlineLevel="0" collapsed="false">
      <c r="A171" s="158" t="s">
        <v>268</v>
      </c>
      <c r="B171" s="152" t="s">
        <v>11</v>
      </c>
      <c r="C171" s="152" t="s">
        <v>13</v>
      </c>
      <c r="D171" s="152" t="s">
        <v>283</v>
      </c>
      <c r="E171" s="152" t="s">
        <v>196</v>
      </c>
      <c r="F171" s="152"/>
      <c r="G171" s="162"/>
      <c r="H171" s="162"/>
      <c r="I171" s="163"/>
      <c r="J171" s="129" t="n">
        <f aca="false">G171+H171+I171</f>
        <v>0</v>
      </c>
      <c r="K171" s="115" t="n">
        <v>1</v>
      </c>
    </row>
    <row r="172" s="169" customFormat="true" ht="12.75" hidden="true" customHeight="false" outlineLevel="0" collapsed="false">
      <c r="A172" s="158" t="s">
        <v>269</v>
      </c>
      <c r="B172" s="152"/>
      <c r="C172" s="152"/>
      <c r="D172" s="152" t="s">
        <v>283</v>
      </c>
      <c r="E172" s="152"/>
      <c r="F172" s="152"/>
      <c r="G172" s="162"/>
      <c r="H172" s="162"/>
      <c r="I172" s="163"/>
      <c r="J172" s="129" t="n">
        <f aca="false">G172+H172+I172</f>
        <v>0</v>
      </c>
      <c r="K172" s="115" t="n">
        <v>1</v>
      </c>
    </row>
    <row r="173" s="169" customFormat="true" ht="12.75" hidden="true" customHeight="false" outlineLevel="0" collapsed="false">
      <c r="A173" s="158" t="s">
        <v>270</v>
      </c>
      <c r="B173" s="152" t="s">
        <v>11</v>
      </c>
      <c r="C173" s="152" t="s">
        <v>13</v>
      </c>
      <c r="D173" s="152" t="s">
        <v>283</v>
      </c>
      <c r="E173" s="152" t="s">
        <v>196</v>
      </c>
      <c r="F173" s="152"/>
      <c r="G173" s="162"/>
      <c r="H173" s="162"/>
      <c r="I173" s="163"/>
      <c r="J173" s="129" t="n">
        <f aca="false">G173+H173+I173</f>
        <v>0</v>
      </c>
      <c r="K173" s="115" t="n">
        <v>1</v>
      </c>
    </row>
    <row r="174" s="169" customFormat="true" ht="38.25" hidden="true" customHeight="false" outlineLevel="0" collapsed="false">
      <c r="A174" s="158" t="s">
        <v>271</v>
      </c>
      <c r="B174" s="152" t="s">
        <v>11</v>
      </c>
      <c r="C174" s="152" t="s">
        <v>13</v>
      </c>
      <c r="D174" s="152" t="s">
        <v>283</v>
      </c>
      <c r="E174" s="152" t="s">
        <v>196</v>
      </c>
      <c r="F174" s="152"/>
      <c r="G174" s="159"/>
      <c r="H174" s="159"/>
      <c r="I174" s="160"/>
      <c r="J174" s="129" t="n">
        <f aca="false">G174+H174+I174</f>
        <v>0</v>
      </c>
      <c r="K174" s="115" t="n">
        <v>1</v>
      </c>
    </row>
    <row r="175" s="169" customFormat="true" ht="12.75" hidden="true" customHeight="false" outlineLevel="0" collapsed="false">
      <c r="A175" s="158" t="s">
        <v>193</v>
      </c>
      <c r="B175" s="152" t="s">
        <v>11</v>
      </c>
      <c r="C175" s="152" t="s">
        <v>13</v>
      </c>
      <c r="D175" s="152" t="s">
        <v>283</v>
      </c>
      <c r="E175" s="152" t="s">
        <v>196</v>
      </c>
      <c r="F175" s="152"/>
      <c r="G175" s="162"/>
      <c r="H175" s="162"/>
      <c r="I175" s="163"/>
      <c r="J175" s="129" t="n">
        <f aca="false">G175+H175+I175</f>
        <v>0</v>
      </c>
      <c r="K175" s="115" t="n">
        <v>1</v>
      </c>
    </row>
    <row r="176" s="169" customFormat="true" ht="12.75" hidden="true" customHeight="false" outlineLevel="0" collapsed="false">
      <c r="A176" s="161" t="s">
        <v>272</v>
      </c>
      <c r="B176" s="152" t="s">
        <v>11</v>
      </c>
      <c r="C176" s="152" t="s">
        <v>13</v>
      </c>
      <c r="D176" s="152" t="s">
        <v>283</v>
      </c>
      <c r="E176" s="152" t="s">
        <v>196</v>
      </c>
      <c r="F176" s="152" t="n">
        <v>320</v>
      </c>
      <c r="G176" s="162"/>
      <c r="H176" s="162"/>
      <c r="I176" s="163"/>
      <c r="J176" s="129" t="n">
        <f aca="false">G176+H176+I176</f>
        <v>0</v>
      </c>
      <c r="K176" s="115" t="n">
        <v>1</v>
      </c>
    </row>
    <row r="177" s="169" customFormat="true" ht="25.5" hidden="true" customHeight="false" outlineLevel="0" collapsed="false">
      <c r="A177" s="161" t="s">
        <v>273</v>
      </c>
      <c r="B177" s="152" t="s">
        <v>11</v>
      </c>
      <c r="C177" s="152" t="s">
        <v>13</v>
      </c>
      <c r="D177" s="152" t="s">
        <v>283</v>
      </c>
      <c r="E177" s="152" t="s">
        <v>196</v>
      </c>
      <c r="F177" s="152" t="n">
        <v>340</v>
      </c>
      <c r="G177" s="156" t="n">
        <f aca="false">G178+G179+G180+G181+G182+G183+G184+G185+G186</f>
        <v>0</v>
      </c>
      <c r="H177" s="156" t="n">
        <f aca="false">H178+H179+H180+H181+H182+H183+H184+H185+H186</f>
        <v>0</v>
      </c>
      <c r="I177" s="157" t="n">
        <f aca="false">I178+I179+I180+I181+I182+I183+I184+I185+I186</f>
        <v>0</v>
      </c>
      <c r="J177" s="129" t="n">
        <f aca="false">G177+H177+I177</f>
        <v>0</v>
      </c>
      <c r="K177" s="115" t="n">
        <v>1</v>
      </c>
    </row>
    <row r="178" s="169" customFormat="true" ht="12.75" hidden="true" customHeight="false" outlineLevel="0" collapsed="false">
      <c r="A178" s="158" t="s">
        <v>274</v>
      </c>
      <c r="B178" s="152" t="s">
        <v>11</v>
      </c>
      <c r="C178" s="152" t="s">
        <v>13</v>
      </c>
      <c r="D178" s="152" t="s">
        <v>283</v>
      </c>
      <c r="E178" s="152" t="s">
        <v>196</v>
      </c>
      <c r="F178" s="152"/>
      <c r="G178" s="162"/>
      <c r="H178" s="162"/>
      <c r="I178" s="163"/>
      <c r="J178" s="129" t="n">
        <f aca="false">G178+H178+I178</f>
        <v>0</v>
      </c>
      <c r="K178" s="115" t="n">
        <v>1</v>
      </c>
    </row>
    <row r="179" s="169" customFormat="true" ht="14.25" hidden="true" customHeight="true" outlineLevel="0" collapsed="false">
      <c r="A179" s="158" t="s">
        <v>275</v>
      </c>
      <c r="B179" s="152"/>
      <c r="C179" s="152"/>
      <c r="D179" s="152" t="s">
        <v>283</v>
      </c>
      <c r="E179" s="152" t="s">
        <v>196</v>
      </c>
      <c r="F179" s="152"/>
      <c r="G179" s="159"/>
      <c r="H179" s="159"/>
      <c r="I179" s="160"/>
      <c r="J179" s="129" t="n">
        <f aca="false">G179+H179+I179</f>
        <v>0</v>
      </c>
      <c r="K179" s="115" t="n">
        <v>1</v>
      </c>
    </row>
    <row r="180" s="169" customFormat="true" ht="12.75" hidden="true" customHeight="false" outlineLevel="0" collapsed="false">
      <c r="A180" s="158" t="s">
        <v>276</v>
      </c>
      <c r="B180" s="152" t="s">
        <v>11</v>
      </c>
      <c r="C180" s="152" t="s">
        <v>13</v>
      </c>
      <c r="D180" s="152" t="s">
        <v>283</v>
      </c>
      <c r="E180" s="152" t="s">
        <v>196</v>
      </c>
      <c r="F180" s="152"/>
      <c r="G180" s="159"/>
      <c r="H180" s="159"/>
      <c r="I180" s="160"/>
      <c r="J180" s="129" t="n">
        <f aca="false">G180+H180+I180</f>
        <v>0</v>
      </c>
      <c r="K180" s="115" t="n">
        <v>1</v>
      </c>
    </row>
    <row r="181" customFormat="false" ht="12.75" hidden="true" customHeight="false" outlineLevel="0" collapsed="false">
      <c r="A181" s="158" t="s">
        <v>277</v>
      </c>
      <c r="B181" s="152" t="s">
        <v>11</v>
      </c>
      <c r="C181" s="152" t="s">
        <v>13</v>
      </c>
      <c r="D181" s="152" t="s">
        <v>283</v>
      </c>
      <c r="E181" s="152" t="s">
        <v>196</v>
      </c>
      <c r="F181" s="152"/>
      <c r="G181" s="159"/>
      <c r="H181" s="159"/>
      <c r="I181" s="160"/>
      <c r="J181" s="129" t="n">
        <f aca="false">G181+H181+I181</f>
        <v>0</v>
      </c>
      <c r="K181" s="115" t="n">
        <v>1</v>
      </c>
    </row>
    <row r="182" customFormat="false" ht="12.75" hidden="true" customHeight="false" outlineLevel="0" collapsed="false">
      <c r="A182" s="158" t="s">
        <v>278</v>
      </c>
      <c r="B182" s="152" t="s">
        <v>11</v>
      </c>
      <c r="C182" s="152" t="s">
        <v>13</v>
      </c>
      <c r="D182" s="152" t="s">
        <v>283</v>
      </c>
      <c r="E182" s="152" t="s">
        <v>196</v>
      </c>
      <c r="F182" s="152"/>
      <c r="G182" s="159"/>
      <c r="H182" s="159"/>
      <c r="I182" s="160"/>
      <c r="J182" s="129" t="n">
        <f aca="false">G182+H182+I182</f>
        <v>0</v>
      </c>
      <c r="K182" s="115" t="n">
        <v>1</v>
      </c>
    </row>
    <row r="183" customFormat="false" ht="12.75" hidden="true" customHeight="false" outlineLevel="0" collapsed="false">
      <c r="A183" s="158" t="s">
        <v>279</v>
      </c>
      <c r="B183" s="152" t="s">
        <v>11</v>
      </c>
      <c r="C183" s="152" t="s">
        <v>13</v>
      </c>
      <c r="D183" s="152" t="s">
        <v>283</v>
      </c>
      <c r="E183" s="152" t="s">
        <v>196</v>
      </c>
      <c r="F183" s="152"/>
      <c r="G183" s="159"/>
      <c r="H183" s="159"/>
      <c r="I183" s="160"/>
      <c r="J183" s="129" t="n">
        <f aca="false">G183+H183+I183</f>
        <v>0</v>
      </c>
      <c r="K183" s="115" t="n">
        <v>1</v>
      </c>
    </row>
    <row r="184" customFormat="false" ht="25.5" hidden="true" customHeight="false" outlineLevel="0" collapsed="false">
      <c r="A184" s="158" t="s">
        <v>280</v>
      </c>
      <c r="B184" s="152" t="s">
        <v>11</v>
      </c>
      <c r="C184" s="152" t="s">
        <v>13</v>
      </c>
      <c r="D184" s="152" t="s">
        <v>283</v>
      </c>
      <c r="E184" s="152" t="s">
        <v>196</v>
      </c>
      <c r="F184" s="152"/>
      <c r="G184" s="159"/>
      <c r="H184" s="159"/>
      <c r="I184" s="160"/>
      <c r="J184" s="129" t="n">
        <f aca="false">G184+H184+I184</f>
        <v>0</v>
      </c>
      <c r="K184" s="115" t="n">
        <v>1</v>
      </c>
    </row>
    <row r="185" customFormat="false" ht="25.5" hidden="true" customHeight="false" outlineLevel="0" collapsed="false">
      <c r="A185" s="158" t="s">
        <v>281</v>
      </c>
      <c r="B185" s="152" t="s">
        <v>11</v>
      </c>
      <c r="C185" s="152" t="s">
        <v>13</v>
      </c>
      <c r="D185" s="152" t="s">
        <v>283</v>
      </c>
      <c r="E185" s="152" t="s">
        <v>221</v>
      </c>
      <c r="F185" s="152"/>
      <c r="G185" s="159"/>
      <c r="H185" s="159"/>
      <c r="I185" s="160"/>
      <c r="J185" s="129" t="n">
        <f aca="false">G185+H185+I185</f>
        <v>0</v>
      </c>
      <c r="K185" s="115" t="n">
        <v>1</v>
      </c>
    </row>
    <row r="186" customFormat="false" ht="12.75" hidden="true" customHeight="false" outlineLevel="0" collapsed="false">
      <c r="A186" s="158" t="s">
        <v>282</v>
      </c>
      <c r="B186" s="152" t="s">
        <v>11</v>
      </c>
      <c r="C186" s="152" t="s">
        <v>13</v>
      </c>
      <c r="D186" s="152" t="s">
        <v>283</v>
      </c>
      <c r="E186" s="152" t="s">
        <v>196</v>
      </c>
      <c r="F186" s="152"/>
      <c r="G186" s="159"/>
      <c r="H186" s="159"/>
      <c r="I186" s="160"/>
      <c r="J186" s="129" t="n">
        <f aca="false">G186+H186+I186</f>
        <v>0</v>
      </c>
      <c r="K186" s="115" t="n">
        <v>1</v>
      </c>
    </row>
    <row r="187" customFormat="false" ht="12.75" hidden="true" customHeight="false" outlineLevel="0" collapsed="false">
      <c r="A187" s="23" t="s">
        <v>22</v>
      </c>
      <c r="B187" s="170" t="s">
        <v>11</v>
      </c>
      <c r="C187" s="170" t="s">
        <v>23</v>
      </c>
      <c r="D187" s="171"/>
      <c r="E187" s="171"/>
      <c r="F187" s="171"/>
      <c r="G187" s="172"/>
      <c r="H187" s="172"/>
      <c r="I187" s="173"/>
      <c r="J187" s="174" t="n">
        <f aca="false">G187+H187+I187</f>
        <v>0</v>
      </c>
      <c r="K187" s="0" t="n">
        <v>0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2.75" hidden="true" customHeight="false" outlineLevel="0" collapsed="false">
      <c r="A188" s="23" t="s">
        <v>284</v>
      </c>
      <c r="B188" s="170" t="s">
        <v>11</v>
      </c>
      <c r="C188" s="170" t="s">
        <v>23</v>
      </c>
      <c r="D188" s="171"/>
      <c r="E188" s="171"/>
      <c r="F188" s="171"/>
      <c r="G188" s="172"/>
      <c r="H188" s="172"/>
      <c r="I188" s="173"/>
      <c r="J188" s="174" t="n">
        <f aca="false">G188+H188+I188</f>
        <v>0</v>
      </c>
      <c r="K188" s="0" t="n">
        <v>0</v>
      </c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25.5" hidden="true" customHeight="false" outlineLevel="0" collapsed="false">
      <c r="A189" s="23" t="s">
        <v>24</v>
      </c>
      <c r="B189" s="170" t="s">
        <v>11</v>
      </c>
      <c r="C189" s="170" t="s">
        <v>23</v>
      </c>
      <c r="D189" s="171"/>
      <c r="E189" s="171"/>
      <c r="F189" s="171"/>
      <c r="G189" s="172"/>
      <c r="H189" s="172"/>
      <c r="I189" s="173"/>
      <c r="J189" s="174" t="n">
        <f aca="false">G189+H189+I189</f>
        <v>0</v>
      </c>
      <c r="K189" s="0" t="n">
        <v>0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25.5" hidden="true" customHeight="false" outlineLevel="0" collapsed="false">
      <c r="A190" s="23" t="s">
        <v>285</v>
      </c>
      <c r="B190" s="170" t="s">
        <v>11</v>
      </c>
      <c r="C190" s="170" t="s">
        <v>23</v>
      </c>
      <c r="D190" s="171"/>
      <c r="E190" s="171"/>
      <c r="F190" s="171"/>
      <c r="G190" s="172"/>
      <c r="H190" s="172"/>
      <c r="I190" s="173"/>
      <c r="J190" s="174" t="n">
        <f aca="false">G190+H190+I190</f>
        <v>0</v>
      </c>
      <c r="K190" s="0" t="n">
        <v>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2.75" hidden="true" customHeight="false" outlineLevel="0" collapsed="false">
      <c r="A191" s="175" t="s">
        <v>183</v>
      </c>
      <c r="B191" s="176"/>
      <c r="C191" s="176"/>
      <c r="D191" s="176"/>
      <c r="E191" s="176"/>
      <c r="F191" s="176"/>
      <c r="G191" s="177" t="n">
        <f aca="false">G192+G198+G236+G239+G242+G244+G249</f>
        <v>0</v>
      </c>
      <c r="H191" s="177" t="n">
        <f aca="false">H192+H198+H236+H239+H242+H244+H249</f>
        <v>0</v>
      </c>
      <c r="I191" s="178" t="n">
        <f aca="false">I192+I198+I236+I239+I242+I244+I249</f>
        <v>0</v>
      </c>
      <c r="J191" s="174" t="n">
        <f aca="false">G191+H191+I191</f>
        <v>0</v>
      </c>
      <c r="K191" s="0" t="n">
        <v>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7" hidden="true" customHeight="false" outlineLevel="0" collapsed="false">
      <c r="A192" s="179" t="s">
        <v>186</v>
      </c>
      <c r="B192" s="176" t="s">
        <v>11</v>
      </c>
      <c r="C192" s="176" t="s">
        <v>23</v>
      </c>
      <c r="D192" s="176"/>
      <c r="E192" s="176" t="s">
        <v>187</v>
      </c>
      <c r="F192" s="176"/>
      <c r="G192" s="180" t="n">
        <f aca="false">G193+G194+G197</f>
        <v>0</v>
      </c>
      <c r="H192" s="180" t="n">
        <f aca="false">H193+H194+H197</f>
        <v>0</v>
      </c>
      <c r="I192" s="181" t="n">
        <f aca="false">I193+I194+I197</f>
        <v>0</v>
      </c>
      <c r="J192" s="174" t="n">
        <f aca="false">G192+H192+I192</f>
        <v>0</v>
      </c>
      <c r="K192" s="0" t="n">
        <v>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2.75" hidden="true" customHeight="false" outlineLevel="0" collapsed="false">
      <c r="A193" s="182" t="s">
        <v>189</v>
      </c>
      <c r="B193" s="176" t="s">
        <v>11</v>
      </c>
      <c r="C193" s="176" t="s">
        <v>23</v>
      </c>
      <c r="D193" s="176"/>
      <c r="E193" s="176" t="s">
        <v>190</v>
      </c>
      <c r="F193" s="176" t="n">
        <v>211</v>
      </c>
      <c r="G193" s="180"/>
      <c r="H193" s="180"/>
      <c r="I193" s="181"/>
      <c r="J193" s="174" t="n">
        <f aca="false">G193+H193+I193</f>
        <v>0</v>
      </c>
      <c r="K193" s="0" t="n">
        <v>0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2.75" hidden="true" customHeight="false" outlineLevel="0" collapsed="false">
      <c r="A194" s="183" t="s">
        <v>191</v>
      </c>
      <c r="B194" s="176" t="s">
        <v>11</v>
      </c>
      <c r="C194" s="176" t="s">
        <v>23</v>
      </c>
      <c r="D194" s="176"/>
      <c r="E194" s="176" t="s">
        <v>190</v>
      </c>
      <c r="F194" s="176" t="n">
        <v>212</v>
      </c>
      <c r="G194" s="180" t="n">
        <f aca="false">G195+G196</f>
        <v>0</v>
      </c>
      <c r="H194" s="180" t="n">
        <f aca="false">H195+H196</f>
        <v>0</v>
      </c>
      <c r="I194" s="181" t="n">
        <f aca="false">I195+I196</f>
        <v>0</v>
      </c>
      <c r="J194" s="174" t="n">
        <f aca="false">G194+H194+I194</f>
        <v>0</v>
      </c>
      <c r="K194" s="0" t="n">
        <v>0</v>
      </c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2.75" hidden="true" customHeight="false" outlineLevel="0" collapsed="false">
      <c r="A195" s="182" t="s">
        <v>192</v>
      </c>
      <c r="B195" s="176" t="s">
        <v>11</v>
      </c>
      <c r="C195" s="176" t="s">
        <v>23</v>
      </c>
      <c r="D195" s="176"/>
      <c r="E195" s="176" t="s">
        <v>190</v>
      </c>
      <c r="F195" s="176"/>
      <c r="G195" s="180"/>
      <c r="H195" s="180"/>
      <c r="I195" s="181"/>
      <c r="J195" s="174" t="n">
        <f aca="false">G195+H195+I195</f>
        <v>0</v>
      </c>
      <c r="K195" s="0" t="n">
        <v>0</v>
      </c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2.75" hidden="true" customHeight="false" outlineLevel="0" collapsed="false">
      <c r="A196" s="182" t="s">
        <v>193</v>
      </c>
      <c r="B196" s="176" t="s">
        <v>11</v>
      </c>
      <c r="C196" s="176" t="s">
        <v>23</v>
      </c>
      <c r="D196" s="176"/>
      <c r="E196" s="176" t="s">
        <v>190</v>
      </c>
      <c r="F196" s="176"/>
      <c r="G196" s="184"/>
      <c r="H196" s="184"/>
      <c r="I196" s="185"/>
      <c r="J196" s="174" t="n">
        <f aca="false">G196+H196+I196</f>
        <v>0</v>
      </c>
      <c r="K196" s="0" t="n">
        <v>0</v>
      </c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2.75" hidden="true" customHeight="false" outlineLevel="0" collapsed="false">
      <c r="A197" s="183" t="s">
        <v>194</v>
      </c>
      <c r="B197" s="176" t="s">
        <v>11</v>
      </c>
      <c r="C197" s="176" t="s">
        <v>23</v>
      </c>
      <c r="D197" s="176"/>
      <c r="E197" s="176" t="s">
        <v>190</v>
      </c>
      <c r="F197" s="176" t="n">
        <v>213</v>
      </c>
      <c r="G197" s="180"/>
      <c r="H197" s="180"/>
      <c r="I197" s="181"/>
      <c r="J197" s="174" t="n">
        <f aca="false">G197+H197+I197</f>
        <v>0</v>
      </c>
      <c r="K197" s="0" t="n">
        <v>0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3.5" hidden="true" customHeight="false" outlineLevel="0" collapsed="false">
      <c r="A198" s="179" t="s">
        <v>195</v>
      </c>
      <c r="B198" s="176" t="s">
        <v>11</v>
      </c>
      <c r="C198" s="176" t="s">
        <v>23</v>
      </c>
      <c r="D198" s="176"/>
      <c r="E198" s="176" t="s">
        <v>196</v>
      </c>
      <c r="F198" s="176" t="n">
        <v>220</v>
      </c>
      <c r="G198" s="180" t="n">
        <f aca="false">G199+G200+G203+G208+G209+G219</f>
        <v>0</v>
      </c>
      <c r="H198" s="180" t="n">
        <f aca="false">H199+H200+H203+H208+H209+H219</f>
        <v>0</v>
      </c>
      <c r="I198" s="181" t="n">
        <f aca="false">I199+I200+I203+I208+I209+I219</f>
        <v>0</v>
      </c>
      <c r="J198" s="174" t="n">
        <f aca="false">G198+H198+I198</f>
        <v>0</v>
      </c>
      <c r="K198" s="0" t="n">
        <v>0</v>
      </c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2.75" hidden="true" customHeight="false" outlineLevel="0" collapsed="false">
      <c r="A199" s="182" t="s">
        <v>197</v>
      </c>
      <c r="B199" s="176" t="s">
        <v>11</v>
      </c>
      <c r="C199" s="176" t="s">
        <v>23</v>
      </c>
      <c r="D199" s="176"/>
      <c r="E199" s="176" t="s">
        <v>196</v>
      </c>
      <c r="F199" s="176" t="n">
        <v>221</v>
      </c>
      <c r="G199" s="180"/>
      <c r="H199" s="180"/>
      <c r="I199" s="181"/>
      <c r="J199" s="174" t="n">
        <f aca="false">G199+H199+I199</f>
        <v>0</v>
      </c>
      <c r="K199" s="0" t="n">
        <v>0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3.5" hidden="true" customHeight="false" outlineLevel="0" collapsed="false">
      <c r="A200" s="179" t="s">
        <v>198</v>
      </c>
      <c r="B200" s="176" t="s">
        <v>11</v>
      </c>
      <c r="C200" s="176" t="s">
        <v>23</v>
      </c>
      <c r="D200" s="176"/>
      <c r="E200" s="176" t="s">
        <v>196</v>
      </c>
      <c r="F200" s="176" t="n">
        <v>222</v>
      </c>
      <c r="G200" s="184" t="n">
        <f aca="false">G201+G202</f>
        <v>0</v>
      </c>
      <c r="H200" s="184" t="n">
        <f aca="false">H201+H202</f>
        <v>0</v>
      </c>
      <c r="I200" s="185" t="n">
        <f aca="false">I201+I202</f>
        <v>0</v>
      </c>
      <c r="J200" s="174" t="n">
        <f aca="false">G200+H200+I200</f>
        <v>0</v>
      </c>
      <c r="K200" s="0" t="n">
        <v>0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2.75" hidden="true" customHeight="false" outlineLevel="0" collapsed="false">
      <c r="A201" s="182" t="s">
        <v>199</v>
      </c>
      <c r="B201" s="176" t="s">
        <v>11</v>
      </c>
      <c r="C201" s="176" t="s">
        <v>23</v>
      </c>
      <c r="D201" s="176"/>
      <c r="E201" s="176" t="s">
        <v>196</v>
      </c>
      <c r="F201" s="176"/>
      <c r="G201" s="184"/>
      <c r="H201" s="184"/>
      <c r="I201" s="185"/>
      <c r="J201" s="174" t="n">
        <f aca="false">G201+H201+I201</f>
        <v>0</v>
      </c>
      <c r="K201" s="0" t="n">
        <v>0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5.5" hidden="true" customHeight="false" outlineLevel="0" collapsed="false">
      <c r="A202" s="182" t="s">
        <v>200</v>
      </c>
      <c r="B202" s="176" t="s">
        <v>11</v>
      </c>
      <c r="C202" s="176" t="s">
        <v>23</v>
      </c>
      <c r="D202" s="176"/>
      <c r="E202" s="176" t="s">
        <v>196</v>
      </c>
      <c r="F202" s="176"/>
      <c r="G202" s="184"/>
      <c r="H202" s="184"/>
      <c r="I202" s="185"/>
      <c r="J202" s="174" t="n">
        <f aca="false">G202+H202+I202</f>
        <v>0</v>
      </c>
      <c r="K202" s="0" t="n">
        <v>0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3.5" hidden="true" customHeight="false" outlineLevel="0" collapsed="false">
      <c r="A203" s="179" t="s">
        <v>201</v>
      </c>
      <c r="B203" s="176" t="s">
        <v>11</v>
      </c>
      <c r="C203" s="176" t="s">
        <v>23</v>
      </c>
      <c r="D203" s="176"/>
      <c r="E203" s="176" t="s">
        <v>196</v>
      </c>
      <c r="F203" s="176" t="n">
        <v>223</v>
      </c>
      <c r="G203" s="180" t="n">
        <f aca="false">G204+G205+G206+G207</f>
        <v>0</v>
      </c>
      <c r="H203" s="180" t="n">
        <f aca="false">H204+H205+H206+H207</f>
        <v>0</v>
      </c>
      <c r="I203" s="181" t="n">
        <f aca="false">I204+I205+I206+I207</f>
        <v>0</v>
      </c>
      <c r="J203" s="174" t="n">
        <f aca="false">G203+H203+I203</f>
        <v>0</v>
      </c>
      <c r="K203" s="0" t="n">
        <v>0</v>
      </c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2.75" hidden="true" customHeight="false" outlineLevel="0" collapsed="false">
      <c r="A204" s="182" t="s">
        <v>202</v>
      </c>
      <c r="B204" s="176" t="s">
        <v>11</v>
      </c>
      <c r="C204" s="176" t="s">
        <v>23</v>
      </c>
      <c r="D204" s="176"/>
      <c r="E204" s="176" t="s">
        <v>196</v>
      </c>
      <c r="F204" s="176"/>
      <c r="G204" s="180"/>
      <c r="H204" s="180"/>
      <c r="I204" s="181"/>
      <c r="J204" s="174" t="n">
        <f aca="false">G204+H204+I204</f>
        <v>0</v>
      </c>
      <c r="K204" s="0" t="n">
        <v>0</v>
      </c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2.75" hidden="true" customHeight="false" outlineLevel="0" collapsed="false">
      <c r="A205" s="182" t="s">
        <v>203</v>
      </c>
      <c r="B205" s="176" t="s">
        <v>11</v>
      </c>
      <c r="C205" s="176" t="s">
        <v>23</v>
      </c>
      <c r="D205" s="176"/>
      <c r="E205" s="176" t="s">
        <v>196</v>
      </c>
      <c r="F205" s="176"/>
      <c r="G205" s="180"/>
      <c r="H205" s="180"/>
      <c r="I205" s="181"/>
      <c r="J205" s="174" t="n">
        <f aca="false">G205+H205+I205</f>
        <v>0</v>
      </c>
      <c r="K205" s="0" t="n">
        <v>0</v>
      </c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2.75" hidden="true" customHeight="false" outlineLevel="0" collapsed="false">
      <c r="A206" s="182" t="s">
        <v>204</v>
      </c>
      <c r="B206" s="176" t="s">
        <v>11</v>
      </c>
      <c r="C206" s="176" t="s">
        <v>23</v>
      </c>
      <c r="D206" s="176"/>
      <c r="E206" s="176" t="s">
        <v>196</v>
      </c>
      <c r="F206" s="176"/>
      <c r="G206" s="180"/>
      <c r="H206" s="180"/>
      <c r="I206" s="181"/>
      <c r="J206" s="174" t="n">
        <f aca="false">G206+H206+I206</f>
        <v>0</v>
      </c>
      <c r="K206" s="0" t="n">
        <v>0</v>
      </c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2.75" hidden="true" customHeight="false" outlineLevel="0" collapsed="false">
      <c r="A207" s="182" t="s">
        <v>205</v>
      </c>
      <c r="B207" s="176" t="s">
        <v>11</v>
      </c>
      <c r="C207" s="176" t="s">
        <v>23</v>
      </c>
      <c r="D207" s="176"/>
      <c r="E207" s="176" t="s">
        <v>196</v>
      </c>
      <c r="F207" s="176"/>
      <c r="G207" s="180"/>
      <c r="H207" s="180"/>
      <c r="I207" s="181"/>
      <c r="J207" s="174" t="n">
        <f aca="false">G207+H207+I207</f>
        <v>0</v>
      </c>
      <c r="K207" s="0" t="n">
        <v>0</v>
      </c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3.5" hidden="true" customHeight="false" outlineLevel="0" collapsed="false">
      <c r="A208" s="179" t="s">
        <v>206</v>
      </c>
      <c r="B208" s="176" t="s">
        <v>11</v>
      </c>
      <c r="C208" s="176" t="s">
        <v>23</v>
      </c>
      <c r="D208" s="176"/>
      <c r="E208" s="176" t="s">
        <v>196</v>
      </c>
      <c r="F208" s="176" t="n">
        <v>224</v>
      </c>
      <c r="G208" s="184"/>
      <c r="H208" s="184"/>
      <c r="I208" s="185"/>
      <c r="J208" s="174" t="n">
        <f aca="false">G208+H208+I208</f>
        <v>0</v>
      </c>
      <c r="K208" s="0" t="n">
        <v>0</v>
      </c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3.5" hidden="true" customHeight="false" outlineLevel="0" collapsed="false">
      <c r="A209" s="179" t="s">
        <v>207</v>
      </c>
      <c r="B209" s="176" t="s">
        <v>11</v>
      </c>
      <c r="C209" s="176" t="s">
        <v>23</v>
      </c>
      <c r="D209" s="176"/>
      <c r="E209" s="176" t="s">
        <v>196</v>
      </c>
      <c r="F209" s="176" t="n">
        <v>225</v>
      </c>
      <c r="G209" s="180" t="n">
        <f aca="false">G210+G211+G212+G213+G214+G215+G216+G217+G218</f>
        <v>0</v>
      </c>
      <c r="H209" s="180" t="n">
        <f aca="false">H210+H211+H212+H213+H214+H215+H216+H217+H218</f>
        <v>0</v>
      </c>
      <c r="I209" s="181" t="n">
        <f aca="false">I210+I211+I212+I213+I214+I215+I216+I217+I218</f>
        <v>0</v>
      </c>
      <c r="J209" s="174" t="n">
        <f aca="false">G209+H209+I209</f>
        <v>0</v>
      </c>
      <c r="K209" s="0" t="n">
        <v>0</v>
      </c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38.25" hidden="true" customHeight="false" outlineLevel="0" collapsed="false">
      <c r="A210" s="182" t="s">
        <v>208</v>
      </c>
      <c r="B210" s="176" t="s">
        <v>11</v>
      </c>
      <c r="C210" s="176" t="s">
        <v>23</v>
      </c>
      <c r="D210" s="176"/>
      <c r="E210" s="176" t="s">
        <v>196</v>
      </c>
      <c r="F210" s="176"/>
      <c r="G210" s="184"/>
      <c r="H210" s="184"/>
      <c r="I210" s="185"/>
      <c r="J210" s="174" t="n">
        <f aca="false">G210+H210+I210</f>
        <v>0</v>
      </c>
      <c r="K210" s="0" t="n">
        <v>0</v>
      </c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2.75" hidden="true" customHeight="false" outlineLevel="0" collapsed="false">
      <c r="A211" s="182" t="s">
        <v>209</v>
      </c>
      <c r="B211" s="176" t="s">
        <v>11</v>
      </c>
      <c r="C211" s="176" t="s">
        <v>23</v>
      </c>
      <c r="D211" s="176"/>
      <c r="E211" s="176" t="s">
        <v>196</v>
      </c>
      <c r="F211" s="176"/>
      <c r="G211" s="180"/>
      <c r="H211" s="180"/>
      <c r="I211" s="181"/>
      <c r="J211" s="174" t="n">
        <f aca="false">G211+H211+I211</f>
        <v>0</v>
      </c>
      <c r="K211" s="0" t="n">
        <v>0</v>
      </c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2.75" hidden="true" customHeight="false" outlineLevel="0" collapsed="false">
      <c r="A212" s="182" t="s">
        <v>210</v>
      </c>
      <c r="B212" s="176" t="s">
        <v>11</v>
      </c>
      <c r="C212" s="176" t="s">
        <v>23</v>
      </c>
      <c r="D212" s="176"/>
      <c r="E212" s="176" t="s">
        <v>196</v>
      </c>
      <c r="F212" s="176"/>
      <c r="G212" s="184"/>
      <c r="H212" s="184"/>
      <c r="I212" s="185"/>
      <c r="J212" s="174" t="n">
        <f aca="false">G212+H212+I212</f>
        <v>0</v>
      </c>
      <c r="K212" s="0" t="n">
        <v>0</v>
      </c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2.75" hidden="true" customHeight="false" outlineLevel="0" collapsed="false">
      <c r="A213" s="182" t="s">
        <v>211</v>
      </c>
      <c r="B213" s="176" t="s">
        <v>11</v>
      </c>
      <c r="C213" s="176" t="s">
        <v>23</v>
      </c>
      <c r="D213" s="176"/>
      <c r="E213" s="176" t="s">
        <v>196</v>
      </c>
      <c r="F213" s="176"/>
      <c r="G213" s="180"/>
      <c r="H213" s="180"/>
      <c r="I213" s="181"/>
      <c r="J213" s="174" t="n">
        <f aca="false">G213+H213+I213</f>
        <v>0</v>
      </c>
      <c r="K213" s="0" t="n">
        <v>0</v>
      </c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38.25" hidden="true" customHeight="false" outlineLevel="0" collapsed="false">
      <c r="A214" s="182" t="s">
        <v>212</v>
      </c>
      <c r="B214" s="176" t="s">
        <v>11</v>
      </c>
      <c r="C214" s="176" t="s">
        <v>23</v>
      </c>
      <c r="D214" s="176"/>
      <c r="E214" s="176" t="s">
        <v>196</v>
      </c>
      <c r="F214" s="176"/>
      <c r="G214" s="180"/>
      <c r="H214" s="180"/>
      <c r="I214" s="181"/>
      <c r="J214" s="174" t="n">
        <f aca="false">G214+H214+I214</f>
        <v>0</v>
      </c>
      <c r="K214" s="0" t="n">
        <v>0</v>
      </c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2.75" hidden="true" customHeight="false" outlineLevel="0" collapsed="false">
      <c r="A215" s="182" t="s">
        <v>213</v>
      </c>
      <c r="B215" s="176" t="s">
        <v>11</v>
      </c>
      <c r="C215" s="176" t="s">
        <v>23</v>
      </c>
      <c r="D215" s="176"/>
      <c r="E215" s="176" t="s">
        <v>196</v>
      </c>
      <c r="F215" s="176"/>
      <c r="G215" s="184"/>
      <c r="H215" s="184"/>
      <c r="I215" s="185"/>
      <c r="J215" s="174" t="n">
        <f aca="false">G215+H215+I215</f>
        <v>0</v>
      </c>
      <c r="K215" s="0" t="n">
        <v>0</v>
      </c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51" hidden="true" customHeight="false" outlineLevel="0" collapsed="false">
      <c r="A216" s="182" t="s">
        <v>214</v>
      </c>
      <c r="B216" s="176" t="s">
        <v>11</v>
      </c>
      <c r="C216" s="176" t="s">
        <v>23</v>
      </c>
      <c r="D216" s="176"/>
      <c r="E216" s="176" t="s">
        <v>196</v>
      </c>
      <c r="F216" s="176"/>
      <c r="G216" s="184"/>
      <c r="H216" s="184"/>
      <c r="I216" s="185"/>
      <c r="J216" s="174" t="n">
        <f aca="false">G216+H216+I216</f>
        <v>0</v>
      </c>
      <c r="K216" s="0" t="n">
        <v>0</v>
      </c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2.75" hidden="true" customHeight="false" outlineLevel="0" collapsed="false">
      <c r="A217" s="182" t="s">
        <v>215</v>
      </c>
      <c r="B217" s="176" t="s">
        <v>11</v>
      </c>
      <c r="C217" s="176" t="s">
        <v>23</v>
      </c>
      <c r="D217" s="176"/>
      <c r="E217" s="176" t="s">
        <v>196</v>
      </c>
      <c r="F217" s="176"/>
      <c r="G217" s="184"/>
      <c r="H217" s="184"/>
      <c r="I217" s="185"/>
      <c r="J217" s="174" t="n">
        <f aca="false">G217+H217+I217</f>
        <v>0</v>
      </c>
      <c r="K217" s="0" t="n">
        <v>0</v>
      </c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2.75" hidden="true" customHeight="false" outlineLevel="0" collapsed="false">
      <c r="A218" s="182" t="s">
        <v>193</v>
      </c>
      <c r="B218" s="176" t="s">
        <v>11</v>
      </c>
      <c r="C218" s="176" t="s">
        <v>23</v>
      </c>
      <c r="D218" s="176"/>
      <c r="E218" s="176" t="s">
        <v>196</v>
      </c>
      <c r="F218" s="176"/>
      <c r="G218" s="184"/>
      <c r="H218" s="184"/>
      <c r="I218" s="185"/>
      <c r="J218" s="174" t="n">
        <f aca="false">G218+H218+I218</f>
        <v>0</v>
      </c>
      <c r="K218" s="0" t="n">
        <v>0</v>
      </c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3.5" hidden="true" customHeight="false" outlineLevel="0" collapsed="false">
      <c r="A219" s="179" t="s">
        <v>216</v>
      </c>
      <c r="B219" s="176" t="s">
        <v>11</v>
      </c>
      <c r="C219" s="176" t="s">
        <v>23</v>
      </c>
      <c r="D219" s="176"/>
      <c r="E219" s="176" t="s">
        <v>196</v>
      </c>
      <c r="F219" s="176" t="n">
        <v>226</v>
      </c>
      <c r="G219" s="180" t="n">
        <f aca="false">G220+G221+G222+G223+G224+G225+G226+G227+G228+G229+G230+G231+G232+G233+G234+G235</f>
        <v>0</v>
      </c>
      <c r="H219" s="180" t="n">
        <f aca="false">H220+H221+H222+H223+H224+H225+H226+H227+H228+H229+H230+H231+H232+H233+H234+H235</f>
        <v>0</v>
      </c>
      <c r="I219" s="181" t="n">
        <f aca="false">I220+I221+I222+I223+I224+I225+I226+I227+I228+I229+I230+I231+I232+I233+I234+I235</f>
        <v>0</v>
      </c>
      <c r="J219" s="174" t="n">
        <f aca="false">G219+H219+I219</f>
        <v>0</v>
      </c>
      <c r="K219" s="0" t="n">
        <v>0</v>
      </c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51" hidden="true" customHeight="false" outlineLevel="0" collapsed="false">
      <c r="A220" s="182" t="s">
        <v>217</v>
      </c>
      <c r="B220" s="176" t="s">
        <v>11</v>
      </c>
      <c r="C220" s="176" t="s">
        <v>23</v>
      </c>
      <c r="D220" s="176"/>
      <c r="E220" s="176" t="s">
        <v>196</v>
      </c>
      <c r="F220" s="176"/>
      <c r="G220" s="180"/>
      <c r="H220" s="180"/>
      <c r="I220" s="181"/>
      <c r="J220" s="174" t="n">
        <f aca="false">G220+H220+I220</f>
        <v>0</v>
      </c>
      <c r="K220" s="0" t="n">
        <v>0</v>
      </c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2.75" hidden="true" customHeight="false" outlineLevel="0" collapsed="false">
      <c r="A221" s="182" t="s">
        <v>218</v>
      </c>
      <c r="B221" s="176" t="s">
        <v>11</v>
      </c>
      <c r="C221" s="176" t="s">
        <v>23</v>
      </c>
      <c r="D221" s="176"/>
      <c r="E221" s="176" t="s">
        <v>196</v>
      </c>
      <c r="F221" s="176"/>
      <c r="G221" s="180"/>
      <c r="H221" s="180"/>
      <c r="I221" s="181"/>
      <c r="J221" s="174" t="n">
        <f aca="false">G221+H221+I221</f>
        <v>0</v>
      </c>
      <c r="K221" s="0" t="n">
        <v>0</v>
      </c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25.5" hidden="true" customHeight="false" outlineLevel="0" collapsed="false">
      <c r="A222" s="182" t="s">
        <v>219</v>
      </c>
      <c r="B222" s="176" t="s">
        <v>11</v>
      </c>
      <c r="C222" s="176" t="s">
        <v>23</v>
      </c>
      <c r="D222" s="176"/>
      <c r="E222" s="176" t="s">
        <v>196</v>
      </c>
      <c r="F222" s="176"/>
      <c r="G222" s="180"/>
      <c r="H222" s="180"/>
      <c r="I222" s="181"/>
      <c r="J222" s="174" t="n">
        <f aca="false">G222+H222+I222</f>
        <v>0</v>
      </c>
      <c r="K222" s="0" t="n">
        <v>0</v>
      </c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2.75" hidden="true" customHeight="false" outlineLevel="0" collapsed="false">
      <c r="A223" s="182" t="s">
        <v>220</v>
      </c>
      <c r="B223" s="176" t="s">
        <v>11</v>
      </c>
      <c r="C223" s="176" t="s">
        <v>23</v>
      </c>
      <c r="D223" s="176"/>
      <c r="E223" s="176" t="s">
        <v>221</v>
      </c>
      <c r="F223" s="176"/>
      <c r="G223" s="184"/>
      <c r="H223" s="184"/>
      <c r="I223" s="185"/>
      <c r="J223" s="174" t="n">
        <f aca="false">G223+H223+I223</f>
        <v>0</v>
      </c>
      <c r="K223" s="0" t="n">
        <v>0</v>
      </c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25.5" hidden="true" customHeight="false" outlineLevel="0" collapsed="false">
      <c r="A224" s="182" t="s">
        <v>222</v>
      </c>
      <c r="B224" s="176" t="s">
        <v>11</v>
      </c>
      <c r="C224" s="176" t="s">
        <v>23</v>
      </c>
      <c r="D224" s="176"/>
      <c r="E224" s="176" t="s">
        <v>196</v>
      </c>
      <c r="F224" s="176"/>
      <c r="G224" s="184"/>
      <c r="H224" s="184"/>
      <c r="I224" s="185"/>
      <c r="J224" s="174" t="n">
        <f aca="false">G224+H224+I224</f>
        <v>0</v>
      </c>
      <c r="K224" s="0" t="n">
        <v>0</v>
      </c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38.25" hidden="true" customHeight="false" outlineLevel="0" collapsed="false">
      <c r="A225" s="182" t="s">
        <v>223</v>
      </c>
      <c r="B225" s="176" t="s">
        <v>11</v>
      </c>
      <c r="C225" s="176" t="s">
        <v>23</v>
      </c>
      <c r="D225" s="176"/>
      <c r="E225" s="176" t="s">
        <v>196</v>
      </c>
      <c r="F225" s="176"/>
      <c r="G225" s="184"/>
      <c r="H225" s="184"/>
      <c r="I225" s="185"/>
      <c r="J225" s="174" t="n">
        <f aca="false">G225+H225+I225</f>
        <v>0</v>
      </c>
      <c r="K225" s="0" t="n">
        <v>0</v>
      </c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25.5" hidden="true" customHeight="false" outlineLevel="0" collapsed="false">
      <c r="A226" s="182" t="s">
        <v>224</v>
      </c>
      <c r="B226" s="176" t="s">
        <v>11</v>
      </c>
      <c r="C226" s="176" t="s">
        <v>23</v>
      </c>
      <c r="D226" s="176"/>
      <c r="E226" s="176" t="s">
        <v>196</v>
      </c>
      <c r="F226" s="176"/>
      <c r="G226" s="184"/>
      <c r="H226" s="184"/>
      <c r="I226" s="185"/>
      <c r="J226" s="174" t="n">
        <f aca="false">G226+H226+I226</f>
        <v>0</v>
      </c>
      <c r="K226" s="0" t="n">
        <v>0</v>
      </c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25.5" hidden="true" customHeight="false" outlineLevel="0" collapsed="false">
      <c r="A227" s="182" t="s">
        <v>225</v>
      </c>
      <c r="B227" s="176" t="s">
        <v>11</v>
      </c>
      <c r="C227" s="176" t="s">
        <v>23</v>
      </c>
      <c r="D227" s="176"/>
      <c r="E227" s="176" t="s">
        <v>196</v>
      </c>
      <c r="F227" s="176"/>
      <c r="G227" s="184"/>
      <c r="H227" s="184"/>
      <c r="I227" s="185"/>
      <c r="J227" s="174" t="n">
        <f aca="false">G227+H227+I227</f>
        <v>0</v>
      </c>
      <c r="K227" s="0" t="n">
        <v>0</v>
      </c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2.75" hidden="true" customHeight="false" outlineLevel="0" collapsed="false">
      <c r="A228" s="182" t="s">
        <v>226</v>
      </c>
      <c r="B228" s="176" t="s">
        <v>11</v>
      </c>
      <c r="C228" s="176" t="s">
        <v>23</v>
      </c>
      <c r="D228" s="176"/>
      <c r="E228" s="176" t="s">
        <v>196</v>
      </c>
      <c r="F228" s="176"/>
      <c r="G228" s="184"/>
      <c r="H228" s="184"/>
      <c r="I228" s="185"/>
      <c r="J228" s="174" t="n">
        <f aca="false">G228+H228+I228</f>
        <v>0</v>
      </c>
      <c r="K228" s="0" t="n">
        <v>0</v>
      </c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2.75" hidden="true" customHeight="false" outlineLevel="0" collapsed="false">
      <c r="A229" s="182" t="s">
        <v>227</v>
      </c>
      <c r="B229" s="176" t="s">
        <v>11</v>
      </c>
      <c r="C229" s="176" t="s">
        <v>23</v>
      </c>
      <c r="D229" s="176"/>
      <c r="E229" s="176" t="s">
        <v>196</v>
      </c>
      <c r="F229" s="176"/>
      <c r="G229" s="184"/>
      <c r="H229" s="184"/>
      <c r="I229" s="185"/>
      <c r="J229" s="174" t="n">
        <f aca="false">G229+H229+I229</f>
        <v>0</v>
      </c>
      <c r="K229" s="0" t="n">
        <v>0</v>
      </c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5.5" hidden="true" customHeight="false" outlineLevel="0" collapsed="false">
      <c r="A230" s="182" t="s">
        <v>228</v>
      </c>
      <c r="B230" s="176" t="s">
        <v>11</v>
      </c>
      <c r="C230" s="176" t="s">
        <v>23</v>
      </c>
      <c r="D230" s="176"/>
      <c r="E230" s="176" t="s">
        <v>196</v>
      </c>
      <c r="F230" s="176"/>
      <c r="G230" s="184"/>
      <c r="H230" s="184"/>
      <c r="I230" s="185"/>
      <c r="J230" s="174" t="n">
        <f aca="false">G230+H230+I230</f>
        <v>0</v>
      </c>
      <c r="K230" s="0" t="n">
        <v>0</v>
      </c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25.5" hidden="true" customHeight="false" outlineLevel="0" collapsed="false">
      <c r="A231" s="182" t="s">
        <v>229</v>
      </c>
      <c r="B231" s="176" t="s">
        <v>11</v>
      </c>
      <c r="C231" s="176" t="s">
        <v>23</v>
      </c>
      <c r="D231" s="176"/>
      <c r="E231" s="176" t="s">
        <v>196</v>
      </c>
      <c r="F231" s="176"/>
      <c r="G231" s="184"/>
      <c r="H231" s="184"/>
      <c r="I231" s="185"/>
      <c r="J231" s="174" t="n">
        <f aca="false">G231+H231+I231</f>
        <v>0</v>
      </c>
      <c r="K231" s="0" t="n">
        <v>0</v>
      </c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25.5" hidden="true" customHeight="false" outlineLevel="0" collapsed="false">
      <c r="A232" s="182" t="s">
        <v>230</v>
      </c>
      <c r="B232" s="176" t="s">
        <v>11</v>
      </c>
      <c r="C232" s="176" t="s">
        <v>23</v>
      </c>
      <c r="D232" s="176"/>
      <c r="E232" s="176" t="s">
        <v>196</v>
      </c>
      <c r="F232" s="176"/>
      <c r="G232" s="184"/>
      <c r="H232" s="184"/>
      <c r="I232" s="185"/>
      <c r="J232" s="174" t="n">
        <f aca="false">G232+H232+I232</f>
        <v>0</v>
      </c>
      <c r="K232" s="0" t="n">
        <v>0</v>
      </c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2.75" hidden="true" customHeight="false" outlineLevel="0" collapsed="false">
      <c r="A233" s="182" t="s">
        <v>231</v>
      </c>
      <c r="B233" s="176" t="s">
        <v>11</v>
      </c>
      <c r="C233" s="176" t="s">
        <v>23</v>
      </c>
      <c r="D233" s="176"/>
      <c r="E233" s="176" t="s">
        <v>196</v>
      </c>
      <c r="F233" s="176"/>
      <c r="G233" s="180"/>
      <c r="H233" s="180"/>
      <c r="I233" s="181"/>
      <c r="J233" s="174" t="n">
        <f aca="false">G233+H233+I233</f>
        <v>0</v>
      </c>
      <c r="K233" s="0" t="n">
        <v>0</v>
      </c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2.75" hidden="true" customHeight="false" outlineLevel="0" collapsed="false">
      <c r="A234" s="182" t="s">
        <v>232</v>
      </c>
      <c r="B234" s="176" t="s">
        <v>11</v>
      </c>
      <c r="C234" s="176" t="s">
        <v>23</v>
      </c>
      <c r="D234" s="176"/>
      <c r="E234" s="176" t="s">
        <v>196</v>
      </c>
      <c r="F234" s="176"/>
      <c r="G234" s="180"/>
      <c r="H234" s="180"/>
      <c r="I234" s="181"/>
      <c r="J234" s="174" t="n">
        <f aca="false">G234+H234+I234</f>
        <v>0</v>
      </c>
      <c r="K234" s="0" t="n">
        <v>0</v>
      </c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2.75" hidden="true" customHeight="false" outlineLevel="0" collapsed="false">
      <c r="A235" s="182" t="s">
        <v>193</v>
      </c>
      <c r="B235" s="176" t="s">
        <v>11</v>
      </c>
      <c r="C235" s="176" t="s">
        <v>23</v>
      </c>
      <c r="D235" s="176"/>
      <c r="E235" s="176" t="s">
        <v>196</v>
      </c>
      <c r="F235" s="176"/>
      <c r="G235" s="180"/>
      <c r="H235" s="180"/>
      <c r="I235" s="181"/>
      <c r="J235" s="174" t="n">
        <f aca="false">G235+H235+I235</f>
        <v>0</v>
      </c>
      <c r="K235" s="0" t="n">
        <v>0</v>
      </c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3.5" hidden="true" customHeight="false" outlineLevel="0" collapsed="false">
      <c r="A236" s="179" t="s">
        <v>233</v>
      </c>
      <c r="B236" s="176" t="s">
        <v>11</v>
      </c>
      <c r="C236" s="176" t="s">
        <v>23</v>
      </c>
      <c r="D236" s="176"/>
      <c r="E236" s="176" t="s">
        <v>234</v>
      </c>
      <c r="F236" s="176" t="n">
        <v>230</v>
      </c>
      <c r="G236" s="184" t="n">
        <f aca="false">G237+G238</f>
        <v>0</v>
      </c>
      <c r="H236" s="184" t="n">
        <f aca="false">H237+H238</f>
        <v>0</v>
      </c>
      <c r="I236" s="185" t="n">
        <f aca="false">I237+I238</f>
        <v>0</v>
      </c>
      <c r="J236" s="174" t="n">
        <f aca="false">G236+H236+I236</f>
        <v>0</v>
      </c>
      <c r="K236" s="0" t="n">
        <v>0</v>
      </c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2.75" hidden="true" customHeight="false" outlineLevel="0" collapsed="false">
      <c r="A237" s="182" t="s">
        <v>235</v>
      </c>
      <c r="B237" s="176" t="s">
        <v>11</v>
      </c>
      <c r="C237" s="176" t="s">
        <v>23</v>
      </c>
      <c r="D237" s="176"/>
      <c r="E237" s="176" t="s">
        <v>236</v>
      </c>
      <c r="F237" s="176" t="n">
        <v>231</v>
      </c>
      <c r="G237" s="184"/>
      <c r="H237" s="184"/>
      <c r="I237" s="185"/>
      <c r="J237" s="174" t="n">
        <f aca="false">G237+H237+I237</f>
        <v>0</v>
      </c>
      <c r="K237" s="0" t="n">
        <v>0</v>
      </c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2.75" hidden="true" customHeight="false" outlineLevel="0" collapsed="false">
      <c r="A238" s="182" t="s">
        <v>237</v>
      </c>
      <c r="B238" s="176" t="s">
        <v>11</v>
      </c>
      <c r="C238" s="176" t="s">
        <v>23</v>
      </c>
      <c r="D238" s="176"/>
      <c r="E238" s="176" t="s">
        <v>236</v>
      </c>
      <c r="F238" s="176" t="n">
        <v>232</v>
      </c>
      <c r="G238" s="184"/>
      <c r="H238" s="184"/>
      <c r="I238" s="185"/>
      <c r="J238" s="174" t="n">
        <f aca="false">G238+H238+I238</f>
        <v>0</v>
      </c>
      <c r="K238" s="0" t="n">
        <v>0</v>
      </c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27" hidden="true" customHeight="false" outlineLevel="0" collapsed="false">
      <c r="A239" s="179" t="s">
        <v>238</v>
      </c>
      <c r="B239" s="176" t="s">
        <v>11</v>
      </c>
      <c r="C239" s="176" t="s">
        <v>23</v>
      </c>
      <c r="D239" s="176"/>
      <c r="E239" s="176" t="s">
        <v>196</v>
      </c>
      <c r="F239" s="176" t="n">
        <v>240</v>
      </c>
      <c r="G239" s="184" t="n">
        <f aca="false">G240+G241</f>
        <v>0</v>
      </c>
      <c r="H239" s="184" t="n">
        <f aca="false">H240+H241</f>
        <v>0</v>
      </c>
      <c r="I239" s="185" t="n">
        <f aca="false">I240+I241</f>
        <v>0</v>
      </c>
      <c r="J239" s="174" t="n">
        <f aca="false">G239+H239+I239</f>
        <v>0</v>
      </c>
      <c r="K239" s="0" t="n">
        <v>0</v>
      </c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25.5" hidden="true" customHeight="false" outlineLevel="0" collapsed="false">
      <c r="A240" s="182" t="s">
        <v>239</v>
      </c>
      <c r="B240" s="176" t="s">
        <v>11</v>
      </c>
      <c r="C240" s="176" t="s">
        <v>23</v>
      </c>
      <c r="D240" s="176"/>
      <c r="E240" s="176" t="s">
        <v>196</v>
      </c>
      <c r="F240" s="176" t="n">
        <v>241</v>
      </c>
      <c r="G240" s="184"/>
      <c r="H240" s="184"/>
      <c r="I240" s="185"/>
      <c r="J240" s="174" t="n">
        <f aca="false">G240+H240+I240</f>
        <v>0</v>
      </c>
      <c r="K240" s="0" t="n">
        <v>0</v>
      </c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25.5" hidden="true" customHeight="false" outlineLevel="0" collapsed="false">
      <c r="A241" s="182" t="s">
        <v>240</v>
      </c>
      <c r="B241" s="176" t="s">
        <v>11</v>
      </c>
      <c r="C241" s="176" t="s">
        <v>23</v>
      </c>
      <c r="D241" s="176"/>
      <c r="E241" s="176" t="s">
        <v>196</v>
      </c>
      <c r="F241" s="176" t="n">
        <v>242</v>
      </c>
      <c r="G241" s="184"/>
      <c r="H241" s="184"/>
      <c r="I241" s="185"/>
      <c r="J241" s="174" t="n">
        <f aca="false">G241+H241+I241</f>
        <v>0</v>
      </c>
      <c r="K241" s="0" t="n">
        <v>0</v>
      </c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3.5" hidden="true" customHeight="false" outlineLevel="0" collapsed="false">
      <c r="A242" s="179" t="s">
        <v>241</v>
      </c>
      <c r="B242" s="176" t="s">
        <v>11</v>
      </c>
      <c r="C242" s="176" t="s">
        <v>23</v>
      </c>
      <c r="D242" s="176"/>
      <c r="E242" s="176" t="s">
        <v>242</v>
      </c>
      <c r="F242" s="176" t="s">
        <v>243</v>
      </c>
      <c r="G242" s="184" t="n">
        <f aca="false">G243</f>
        <v>0</v>
      </c>
      <c r="H242" s="184" t="n">
        <f aca="false">H243</f>
        <v>0</v>
      </c>
      <c r="I242" s="185" t="n">
        <f aca="false">I243</f>
        <v>0</v>
      </c>
      <c r="J242" s="174" t="n">
        <f aca="false">G242+H242+I242</f>
        <v>0</v>
      </c>
      <c r="K242" s="0" t="n">
        <v>0</v>
      </c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25.5" hidden="true" customHeight="false" outlineLevel="0" collapsed="false">
      <c r="A243" s="182" t="s">
        <v>244</v>
      </c>
      <c r="B243" s="176" t="s">
        <v>11</v>
      </c>
      <c r="C243" s="176" t="s">
        <v>23</v>
      </c>
      <c r="D243" s="176"/>
      <c r="E243" s="176" t="s">
        <v>245</v>
      </c>
      <c r="F243" s="176" t="s">
        <v>246</v>
      </c>
      <c r="G243" s="184"/>
      <c r="H243" s="184"/>
      <c r="I243" s="185"/>
      <c r="J243" s="174" t="n">
        <f aca="false">G243+H243+I243</f>
        <v>0</v>
      </c>
      <c r="K243" s="0" t="n">
        <v>0</v>
      </c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3.5" hidden="true" customHeight="false" outlineLevel="0" collapsed="false">
      <c r="A244" s="179" t="s">
        <v>247</v>
      </c>
      <c r="B244" s="176" t="s">
        <v>11</v>
      </c>
      <c r="C244" s="176" t="s">
        <v>23</v>
      </c>
      <c r="D244" s="176"/>
      <c r="E244" s="176" t="s">
        <v>248</v>
      </c>
      <c r="F244" s="176" t="n">
        <v>260</v>
      </c>
      <c r="G244" s="184" t="n">
        <f aca="false">G245+G248</f>
        <v>0</v>
      </c>
      <c r="H244" s="184" t="n">
        <f aca="false">H245+H248</f>
        <v>0</v>
      </c>
      <c r="I244" s="185" t="n">
        <f aca="false">I245+I248</f>
        <v>0</v>
      </c>
      <c r="J244" s="174" t="n">
        <f aca="false">G244+H244+I244</f>
        <v>0</v>
      </c>
      <c r="K244" s="0" t="n">
        <v>0</v>
      </c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2.75" hidden="true" customHeight="false" outlineLevel="0" collapsed="false">
      <c r="A245" s="182" t="s">
        <v>249</v>
      </c>
      <c r="B245" s="176" t="s">
        <v>11</v>
      </c>
      <c r="C245" s="176" t="s">
        <v>23</v>
      </c>
      <c r="D245" s="176"/>
      <c r="E245" s="176" t="s">
        <v>250</v>
      </c>
      <c r="F245" s="176" t="n">
        <v>262</v>
      </c>
      <c r="G245" s="184" t="n">
        <f aca="false">G246+G247</f>
        <v>0</v>
      </c>
      <c r="H245" s="184" t="n">
        <f aca="false">H246+H247</f>
        <v>0</v>
      </c>
      <c r="I245" s="185" t="n">
        <f aca="false">I246+I247</f>
        <v>0</v>
      </c>
      <c r="J245" s="174" t="n">
        <f aca="false">G245+H245+I245</f>
        <v>0</v>
      </c>
      <c r="K245" s="0" t="n">
        <v>0</v>
      </c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2.75" hidden="true" customHeight="false" outlineLevel="0" collapsed="false">
      <c r="A246" s="182" t="s">
        <v>251</v>
      </c>
      <c r="B246" s="176" t="s">
        <v>11</v>
      </c>
      <c r="C246" s="176" t="s">
        <v>23</v>
      </c>
      <c r="D246" s="176"/>
      <c r="E246" s="176" t="s">
        <v>250</v>
      </c>
      <c r="F246" s="176"/>
      <c r="G246" s="180"/>
      <c r="H246" s="180"/>
      <c r="I246" s="181"/>
      <c r="J246" s="174" t="n">
        <f aca="false">G246+H246+I246</f>
        <v>0</v>
      </c>
      <c r="K246" s="0" t="n">
        <v>0</v>
      </c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2.75" hidden="true" customHeight="false" outlineLevel="0" collapsed="false">
      <c r="A247" s="182" t="s">
        <v>252</v>
      </c>
      <c r="B247" s="176" t="s">
        <v>11</v>
      </c>
      <c r="C247" s="176" t="s">
        <v>23</v>
      </c>
      <c r="D247" s="176"/>
      <c r="E247" s="176" t="s">
        <v>250</v>
      </c>
      <c r="F247" s="176"/>
      <c r="G247" s="180"/>
      <c r="H247" s="180"/>
      <c r="I247" s="181"/>
      <c r="J247" s="174" t="n">
        <f aca="false">G247+H247+I247</f>
        <v>0</v>
      </c>
      <c r="K247" s="0" t="n">
        <v>0</v>
      </c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25.5" hidden="true" customHeight="false" outlineLevel="0" collapsed="false">
      <c r="A248" s="182" t="s">
        <v>253</v>
      </c>
      <c r="B248" s="176" t="s">
        <v>11</v>
      </c>
      <c r="C248" s="176" t="s">
        <v>23</v>
      </c>
      <c r="D248" s="176"/>
      <c r="E248" s="176" t="s">
        <v>254</v>
      </c>
      <c r="F248" s="176" t="s">
        <v>255</v>
      </c>
      <c r="G248" s="180"/>
      <c r="H248" s="180"/>
      <c r="I248" s="181"/>
      <c r="J248" s="174" t="n">
        <f aca="false">G248+H248+I248</f>
        <v>0</v>
      </c>
      <c r="K248" s="0" t="n">
        <v>0</v>
      </c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3.5" hidden="true" customHeight="false" outlineLevel="0" collapsed="false">
      <c r="A249" s="179" t="s">
        <v>256</v>
      </c>
      <c r="B249" s="176" t="s">
        <v>11</v>
      </c>
      <c r="C249" s="176" t="s">
        <v>23</v>
      </c>
      <c r="D249" s="176"/>
      <c r="E249" s="176" t="s">
        <v>196</v>
      </c>
      <c r="F249" s="176" t="n">
        <v>290</v>
      </c>
      <c r="G249" s="180" t="n">
        <f aca="false">G250+G251+G252+G253+G254+G255+G256+G257</f>
        <v>0</v>
      </c>
      <c r="H249" s="180" t="n">
        <f aca="false">H250+H251+H252+H253+H254+H255+H256+H257</f>
        <v>0</v>
      </c>
      <c r="I249" s="181" t="n">
        <f aca="false">I250+I251+I252+I253+I254+I255+I256+I257</f>
        <v>0</v>
      </c>
      <c r="J249" s="174" t="n">
        <f aca="false">G249+H249+I249</f>
        <v>0</v>
      </c>
      <c r="K249" s="0" t="n">
        <v>0</v>
      </c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25.5" hidden="true" customHeight="false" outlineLevel="0" collapsed="false">
      <c r="A250" s="182" t="s">
        <v>257</v>
      </c>
      <c r="B250" s="176" t="s">
        <v>11</v>
      </c>
      <c r="C250" s="176" t="s">
        <v>23</v>
      </c>
      <c r="D250" s="176"/>
      <c r="E250" s="176" t="s">
        <v>258</v>
      </c>
      <c r="F250" s="176"/>
      <c r="G250" s="180"/>
      <c r="H250" s="180"/>
      <c r="I250" s="181"/>
      <c r="J250" s="174" t="n">
        <f aca="false">G250+H250+I250</f>
        <v>0</v>
      </c>
      <c r="K250" s="0" t="n">
        <v>0</v>
      </c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2.75" hidden="true" customHeight="false" outlineLevel="0" collapsed="false">
      <c r="A251" s="182" t="s">
        <v>259</v>
      </c>
      <c r="B251" s="176" t="s">
        <v>11</v>
      </c>
      <c r="C251" s="176" t="s">
        <v>23</v>
      </c>
      <c r="D251" s="176"/>
      <c r="E251" s="176" t="s">
        <v>260</v>
      </c>
      <c r="F251" s="176"/>
      <c r="G251" s="184"/>
      <c r="H251" s="184"/>
      <c r="I251" s="185"/>
      <c r="J251" s="174" t="n">
        <f aca="false">G251+H251+I251</f>
        <v>0</v>
      </c>
      <c r="K251" s="0" t="n">
        <v>0</v>
      </c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2.75" hidden="true" customHeight="false" outlineLevel="0" collapsed="false">
      <c r="A252" s="182" t="s">
        <v>261</v>
      </c>
      <c r="B252" s="176" t="s">
        <v>11</v>
      </c>
      <c r="C252" s="176" t="s">
        <v>23</v>
      </c>
      <c r="D252" s="176"/>
      <c r="E252" s="176" t="s">
        <v>196</v>
      </c>
      <c r="F252" s="176"/>
      <c r="G252" s="184"/>
      <c r="H252" s="184"/>
      <c r="I252" s="185"/>
      <c r="J252" s="174" t="n">
        <f aca="false">G252+H252+I252</f>
        <v>0</v>
      </c>
      <c r="K252" s="0" t="n">
        <v>0</v>
      </c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12.75" hidden="true" customHeight="false" outlineLevel="0" collapsed="false">
      <c r="A253" s="182" t="s">
        <v>262</v>
      </c>
      <c r="B253" s="176" t="s">
        <v>11</v>
      </c>
      <c r="C253" s="176" t="s">
        <v>23</v>
      </c>
      <c r="D253" s="176"/>
      <c r="E253" s="176" t="s">
        <v>196</v>
      </c>
      <c r="F253" s="176"/>
      <c r="G253" s="184"/>
      <c r="H253" s="184"/>
      <c r="I253" s="185"/>
      <c r="J253" s="174" t="n">
        <f aca="false">G253+H253+I253</f>
        <v>0</v>
      </c>
      <c r="K253" s="0" t="n">
        <v>0</v>
      </c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12.75" hidden="true" customHeight="false" outlineLevel="0" collapsed="false">
      <c r="A254" s="182" t="s">
        <v>263</v>
      </c>
      <c r="B254" s="176" t="s">
        <v>11</v>
      </c>
      <c r="C254" s="176" t="s">
        <v>23</v>
      </c>
      <c r="D254" s="176"/>
      <c r="E254" s="176" t="s">
        <v>196</v>
      </c>
      <c r="F254" s="176"/>
      <c r="G254" s="180"/>
      <c r="H254" s="180"/>
      <c r="I254" s="181"/>
      <c r="J254" s="174" t="n">
        <f aca="false">G254+H254+I254</f>
        <v>0</v>
      </c>
      <c r="K254" s="0" t="n">
        <v>0</v>
      </c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38.25" hidden="true" customHeight="false" outlineLevel="0" collapsed="false">
      <c r="A255" s="182" t="s">
        <v>264</v>
      </c>
      <c r="B255" s="176" t="s">
        <v>11</v>
      </c>
      <c r="C255" s="176" t="s">
        <v>23</v>
      </c>
      <c r="D255" s="176"/>
      <c r="E255" s="176" t="s">
        <v>196</v>
      </c>
      <c r="F255" s="176"/>
      <c r="G255" s="180"/>
      <c r="H255" s="180"/>
      <c r="I255" s="181"/>
      <c r="J255" s="174" t="n">
        <f aca="false">G255+H255+I255</f>
        <v>0</v>
      </c>
      <c r="K255" s="0" t="n">
        <v>0</v>
      </c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2.75" hidden="true" customHeight="false" outlineLevel="0" collapsed="false">
      <c r="A256" s="182" t="s">
        <v>265</v>
      </c>
      <c r="B256" s="176" t="s">
        <v>11</v>
      </c>
      <c r="C256" s="176" t="s">
        <v>23</v>
      </c>
      <c r="D256" s="176"/>
      <c r="E256" s="176" t="s">
        <v>196</v>
      </c>
      <c r="F256" s="176"/>
      <c r="G256" s="180"/>
      <c r="H256" s="180"/>
      <c r="I256" s="181"/>
      <c r="J256" s="174" t="n">
        <f aca="false">G256+H256+I256</f>
        <v>0</v>
      </c>
      <c r="K256" s="0" t="n">
        <v>0</v>
      </c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12.75" hidden="true" customHeight="false" outlineLevel="0" collapsed="false">
      <c r="A257" s="182" t="s">
        <v>193</v>
      </c>
      <c r="B257" s="176" t="s">
        <v>11</v>
      </c>
      <c r="C257" s="176" t="s">
        <v>23</v>
      </c>
      <c r="D257" s="176"/>
      <c r="E257" s="176" t="s">
        <v>196</v>
      </c>
      <c r="F257" s="176"/>
      <c r="G257" s="184"/>
      <c r="H257" s="184"/>
      <c r="I257" s="185"/>
      <c r="J257" s="174" t="n">
        <f aca="false">G257+H257+I257</f>
        <v>0</v>
      </c>
      <c r="K257" s="0" t="n">
        <v>0</v>
      </c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13.5" hidden="true" customHeight="false" outlineLevel="0" collapsed="false">
      <c r="A258" s="179" t="s">
        <v>266</v>
      </c>
      <c r="B258" s="176" t="s">
        <v>11</v>
      </c>
      <c r="C258" s="176" t="s">
        <v>23</v>
      </c>
      <c r="D258" s="176"/>
      <c r="E258" s="176" t="s">
        <v>196</v>
      </c>
      <c r="F258" s="186" t="n">
        <v>300</v>
      </c>
      <c r="G258" s="187" t="n">
        <f aca="false">G259+G265+G266</f>
        <v>0</v>
      </c>
      <c r="H258" s="187" t="n">
        <f aca="false">H259+H265+H266</f>
        <v>0</v>
      </c>
      <c r="I258" s="188" t="n">
        <f aca="false">I259+I265+I266</f>
        <v>0</v>
      </c>
      <c r="J258" s="174" t="n">
        <f aca="false">G258+H258+I258</f>
        <v>0</v>
      </c>
      <c r="K258" s="0" t="n">
        <v>0</v>
      </c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25.5" hidden="true" customHeight="false" outlineLevel="0" collapsed="false">
      <c r="A259" s="183" t="s">
        <v>267</v>
      </c>
      <c r="B259" s="176" t="s">
        <v>11</v>
      </c>
      <c r="C259" s="176" t="s">
        <v>23</v>
      </c>
      <c r="D259" s="176"/>
      <c r="E259" s="176" t="s">
        <v>196</v>
      </c>
      <c r="F259" s="176" t="n">
        <v>310</v>
      </c>
      <c r="G259" s="180" t="n">
        <f aca="false">G260+G261+G262+G263+G264</f>
        <v>0</v>
      </c>
      <c r="H259" s="180" t="n">
        <f aca="false">H260+H261+H262+H263+H264</f>
        <v>0</v>
      </c>
      <c r="I259" s="181" t="n">
        <f aca="false">I260+I261+I262+I263+I264</f>
        <v>0</v>
      </c>
      <c r="J259" s="174" t="n">
        <f aca="false">G259+H259+I259</f>
        <v>0</v>
      </c>
      <c r="K259" s="0" t="n">
        <v>0</v>
      </c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38.25" hidden="true" customHeight="false" outlineLevel="0" collapsed="false">
      <c r="A260" s="182" t="s">
        <v>268</v>
      </c>
      <c r="B260" s="176" t="s">
        <v>11</v>
      </c>
      <c r="C260" s="176" t="s">
        <v>23</v>
      </c>
      <c r="D260" s="176"/>
      <c r="E260" s="176" t="s">
        <v>196</v>
      </c>
      <c r="F260" s="176"/>
      <c r="G260" s="184"/>
      <c r="H260" s="184"/>
      <c r="I260" s="185"/>
      <c r="J260" s="174" t="n">
        <f aca="false">G260+H260+I260</f>
        <v>0</v>
      </c>
      <c r="K260" s="0" t="n">
        <v>0</v>
      </c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2.75" hidden="true" customHeight="false" outlineLevel="0" collapsed="false">
      <c r="A261" s="182" t="s">
        <v>269</v>
      </c>
      <c r="B261" s="176" t="s">
        <v>11</v>
      </c>
      <c r="C261" s="176" t="s">
        <v>23</v>
      </c>
      <c r="D261" s="176"/>
      <c r="E261" s="176"/>
      <c r="F261" s="176"/>
      <c r="G261" s="184"/>
      <c r="H261" s="184"/>
      <c r="I261" s="185"/>
      <c r="J261" s="174" t="n">
        <f aca="false">G261+H261+I261</f>
        <v>0</v>
      </c>
      <c r="K261" s="0" t="n">
        <v>0</v>
      </c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2.75" hidden="true" customHeight="false" outlineLevel="0" collapsed="false">
      <c r="A262" s="182" t="s">
        <v>270</v>
      </c>
      <c r="B262" s="176" t="s">
        <v>11</v>
      </c>
      <c r="C262" s="176" t="s">
        <v>23</v>
      </c>
      <c r="D262" s="176"/>
      <c r="E262" s="176" t="s">
        <v>196</v>
      </c>
      <c r="F262" s="176"/>
      <c r="G262" s="184"/>
      <c r="H262" s="184"/>
      <c r="I262" s="185"/>
      <c r="J262" s="174" t="n">
        <f aca="false">G262+H262+I262</f>
        <v>0</v>
      </c>
      <c r="K262" s="0" t="n">
        <v>0</v>
      </c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38.25" hidden="true" customHeight="false" outlineLevel="0" collapsed="false">
      <c r="A263" s="182" t="s">
        <v>271</v>
      </c>
      <c r="B263" s="176" t="s">
        <v>11</v>
      </c>
      <c r="C263" s="176" t="s">
        <v>23</v>
      </c>
      <c r="D263" s="176"/>
      <c r="E263" s="176" t="s">
        <v>196</v>
      </c>
      <c r="F263" s="176"/>
      <c r="G263" s="180"/>
      <c r="H263" s="180"/>
      <c r="I263" s="181"/>
      <c r="J263" s="174" t="n">
        <f aca="false">G263+H263+I263</f>
        <v>0</v>
      </c>
      <c r="K263" s="0" t="n">
        <v>0</v>
      </c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2.75" hidden="true" customHeight="false" outlineLevel="0" collapsed="false">
      <c r="A264" s="182" t="s">
        <v>193</v>
      </c>
      <c r="B264" s="176" t="s">
        <v>11</v>
      </c>
      <c r="C264" s="176" t="s">
        <v>23</v>
      </c>
      <c r="D264" s="176"/>
      <c r="E264" s="176" t="s">
        <v>196</v>
      </c>
      <c r="F264" s="176"/>
      <c r="G264" s="184"/>
      <c r="H264" s="184"/>
      <c r="I264" s="185"/>
      <c r="J264" s="174" t="n">
        <f aca="false">G264+H264+I264</f>
        <v>0</v>
      </c>
      <c r="K264" s="0" t="n">
        <v>0</v>
      </c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2.75" hidden="true" customHeight="false" outlineLevel="0" collapsed="false">
      <c r="A265" s="183" t="s">
        <v>272</v>
      </c>
      <c r="B265" s="176" t="s">
        <v>11</v>
      </c>
      <c r="C265" s="176" t="s">
        <v>23</v>
      </c>
      <c r="D265" s="176"/>
      <c r="E265" s="176" t="s">
        <v>196</v>
      </c>
      <c r="F265" s="176" t="n">
        <v>320</v>
      </c>
      <c r="G265" s="184"/>
      <c r="H265" s="184"/>
      <c r="I265" s="185"/>
      <c r="J265" s="174" t="n">
        <f aca="false">G265+H265+I265</f>
        <v>0</v>
      </c>
      <c r="K265" s="0" t="n">
        <v>0</v>
      </c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25.5" hidden="true" customHeight="false" outlineLevel="0" collapsed="false">
      <c r="A266" s="183" t="s">
        <v>273</v>
      </c>
      <c r="B266" s="176" t="s">
        <v>11</v>
      </c>
      <c r="C266" s="176" t="s">
        <v>23</v>
      </c>
      <c r="D266" s="176"/>
      <c r="E266" s="176" t="s">
        <v>196</v>
      </c>
      <c r="F266" s="176" t="n">
        <v>340</v>
      </c>
      <c r="G266" s="180" t="n">
        <f aca="false">G267+G268+G269+G270+G271+G272+G273+G274+G275</f>
        <v>0</v>
      </c>
      <c r="H266" s="180" t="n">
        <f aca="false">H267+H268+H269+H270+H271+H272+H273+H274+H275</f>
        <v>0</v>
      </c>
      <c r="I266" s="181" t="n">
        <f aca="false">I267+I268+I269+I270+I271+I272+I273+I274+I275</f>
        <v>0</v>
      </c>
      <c r="J266" s="174" t="n">
        <f aca="false">G266+H266+I266</f>
        <v>0</v>
      </c>
      <c r="K266" s="0" t="n">
        <v>0</v>
      </c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2.75" hidden="true" customHeight="false" outlineLevel="0" collapsed="false">
      <c r="A267" s="182" t="s">
        <v>274</v>
      </c>
      <c r="B267" s="176" t="s">
        <v>11</v>
      </c>
      <c r="C267" s="176" t="s">
        <v>23</v>
      </c>
      <c r="D267" s="176"/>
      <c r="E267" s="176" t="s">
        <v>196</v>
      </c>
      <c r="F267" s="176"/>
      <c r="G267" s="184"/>
      <c r="H267" s="184"/>
      <c r="I267" s="185"/>
      <c r="J267" s="174" t="n">
        <f aca="false">G267+H267+I267</f>
        <v>0</v>
      </c>
      <c r="K267" s="0" t="n">
        <v>0</v>
      </c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2.75" hidden="true" customHeight="false" outlineLevel="0" collapsed="false">
      <c r="A268" s="182" t="s">
        <v>275</v>
      </c>
      <c r="B268" s="176" t="s">
        <v>11</v>
      </c>
      <c r="C268" s="176" t="s">
        <v>23</v>
      </c>
      <c r="D268" s="176"/>
      <c r="E268" s="176" t="s">
        <v>196</v>
      </c>
      <c r="F268" s="176"/>
      <c r="G268" s="180"/>
      <c r="H268" s="180"/>
      <c r="I268" s="181"/>
      <c r="J268" s="174" t="n">
        <f aca="false">G268+H268+I268</f>
        <v>0</v>
      </c>
      <c r="K268" s="0" t="n">
        <v>0</v>
      </c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2.75" hidden="true" customHeight="false" outlineLevel="0" collapsed="false">
      <c r="A269" s="182" t="s">
        <v>276</v>
      </c>
      <c r="B269" s="176" t="s">
        <v>11</v>
      </c>
      <c r="C269" s="176" t="s">
        <v>23</v>
      </c>
      <c r="D269" s="176"/>
      <c r="E269" s="176" t="s">
        <v>196</v>
      </c>
      <c r="F269" s="176"/>
      <c r="G269" s="180"/>
      <c r="H269" s="180"/>
      <c r="I269" s="181"/>
      <c r="J269" s="174" t="n">
        <f aca="false">G269+H269+I269</f>
        <v>0</v>
      </c>
      <c r="K269" s="0" t="n">
        <v>0</v>
      </c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2.75" hidden="true" customHeight="false" outlineLevel="0" collapsed="false">
      <c r="A270" s="182" t="s">
        <v>277</v>
      </c>
      <c r="B270" s="176" t="s">
        <v>11</v>
      </c>
      <c r="C270" s="176" t="s">
        <v>23</v>
      </c>
      <c r="D270" s="176"/>
      <c r="E270" s="176" t="s">
        <v>196</v>
      </c>
      <c r="F270" s="176"/>
      <c r="G270" s="180"/>
      <c r="H270" s="180"/>
      <c r="I270" s="181"/>
      <c r="J270" s="174" t="n">
        <f aca="false">G270+H270+I270</f>
        <v>0</v>
      </c>
      <c r="K270" s="0" t="n">
        <v>0</v>
      </c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12.75" hidden="true" customHeight="false" outlineLevel="0" collapsed="false">
      <c r="A271" s="182" t="s">
        <v>278</v>
      </c>
      <c r="B271" s="176" t="s">
        <v>11</v>
      </c>
      <c r="C271" s="176" t="s">
        <v>23</v>
      </c>
      <c r="D271" s="176"/>
      <c r="E271" s="176" t="s">
        <v>196</v>
      </c>
      <c r="F271" s="176"/>
      <c r="G271" s="180"/>
      <c r="H271" s="180"/>
      <c r="I271" s="181"/>
      <c r="J271" s="174" t="n">
        <f aca="false">G271+H271+I271</f>
        <v>0</v>
      </c>
      <c r="K271" s="0" t="n">
        <v>0</v>
      </c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2.75" hidden="true" customHeight="false" outlineLevel="0" collapsed="false">
      <c r="A272" s="182" t="s">
        <v>279</v>
      </c>
      <c r="B272" s="176" t="s">
        <v>11</v>
      </c>
      <c r="C272" s="176" t="s">
        <v>23</v>
      </c>
      <c r="D272" s="176"/>
      <c r="E272" s="176" t="s">
        <v>196</v>
      </c>
      <c r="F272" s="176"/>
      <c r="G272" s="180"/>
      <c r="H272" s="180"/>
      <c r="I272" s="181"/>
      <c r="J272" s="174" t="n">
        <f aca="false">G272+H272+I272</f>
        <v>0</v>
      </c>
      <c r="K272" s="0" t="n">
        <v>0</v>
      </c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25.5" hidden="true" customHeight="false" outlineLevel="0" collapsed="false">
      <c r="A273" s="182" t="s">
        <v>280</v>
      </c>
      <c r="B273" s="176" t="s">
        <v>11</v>
      </c>
      <c r="C273" s="176" t="s">
        <v>23</v>
      </c>
      <c r="D273" s="176"/>
      <c r="E273" s="176" t="s">
        <v>196</v>
      </c>
      <c r="F273" s="176"/>
      <c r="G273" s="180"/>
      <c r="H273" s="180"/>
      <c r="I273" s="181"/>
      <c r="J273" s="174" t="n">
        <f aca="false">G273+H273+I273</f>
        <v>0</v>
      </c>
      <c r="K273" s="0" t="n">
        <v>0</v>
      </c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25.5" hidden="true" customHeight="false" outlineLevel="0" collapsed="false">
      <c r="A274" s="182" t="s">
        <v>281</v>
      </c>
      <c r="B274" s="176" t="s">
        <v>11</v>
      </c>
      <c r="C274" s="176" t="s">
        <v>23</v>
      </c>
      <c r="D274" s="176"/>
      <c r="E274" s="176" t="s">
        <v>221</v>
      </c>
      <c r="F274" s="176"/>
      <c r="G274" s="180"/>
      <c r="H274" s="180"/>
      <c r="I274" s="181"/>
      <c r="J274" s="174" t="n">
        <f aca="false">G274+H274+I274</f>
        <v>0</v>
      </c>
      <c r="K274" s="0" t="n">
        <v>0</v>
      </c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2.75" hidden="true" customHeight="false" outlineLevel="0" collapsed="false">
      <c r="A275" s="182" t="s">
        <v>282</v>
      </c>
      <c r="B275" s="176" t="s">
        <v>11</v>
      </c>
      <c r="C275" s="176" t="s">
        <v>23</v>
      </c>
      <c r="D275" s="176"/>
      <c r="E275" s="176" t="s">
        <v>196</v>
      </c>
      <c r="F275" s="176"/>
      <c r="G275" s="180"/>
      <c r="H275" s="180"/>
      <c r="I275" s="181"/>
      <c r="J275" s="174" t="n">
        <f aca="false">G275+H275+I275</f>
        <v>0</v>
      </c>
      <c r="K275" s="0" t="n">
        <v>0</v>
      </c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2.75" hidden="false" customHeight="false" outlineLevel="0" collapsed="false">
      <c r="A276" s="143" t="s">
        <v>286</v>
      </c>
      <c r="B276" s="144" t="s">
        <v>11</v>
      </c>
      <c r="C276" s="144" t="s">
        <v>113</v>
      </c>
      <c r="D276" s="144"/>
      <c r="E276" s="144"/>
      <c r="F276" s="144"/>
      <c r="G276" s="145" t="n">
        <f aca="false">G277</f>
        <v>0</v>
      </c>
      <c r="H276" s="145" t="n">
        <f aca="false">H277</f>
        <v>1</v>
      </c>
      <c r="I276" s="146" t="n">
        <f aca="false">I277</f>
        <v>1</v>
      </c>
      <c r="J276" s="129" t="n">
        <f aca="false">G276+H276+I276</f>
        <v>2</v>
      </c>
      <c r="K276" s="115" t="n">
        <v>1</v>
      </c>
    </row>
    <row r="277" customFormat="false" ht="25.5" hidden="false" customHeight="false" outlineLevel="0" collapsed="false">
      <c r="A277" s="147" t="s">
        <v>287</v>
      </c>
      <c r="B277" s="148" t="s">
        <v>11</v>
      </c>
      <c r="C277" s="148" t="s">
        <v>113</v>
      </c>
      <c r="D277" s="148" t="s">
        <v>115</v>
      </c>
      <c r="E277" s="148"/>
      <c r="F277" s="148"/>
      <c r="G277" s="149" t="n">
        <f aca="false">G278+G345</f>
        <v>0</v>
      </c>
      <c r="H277" s="149" t="n">
        <f aca="false">H278+H345</f>
        <v>1</v>
      </c>
      <c r="I277" s="150" t="n">
        <f aca="false">I278+I345</f>
        <v>1</v>
      </c>
      <c r="J277" s="129" t="n">
        <f aca="false">G277+H277+I277</f>
        <v>2</v>
      </c>
      <c r="K277" s="115" t="n">
        <v>1</v>
      </c>
    </row>
    <row r="278" customFormat="false" ht="12.75" hidden="false" customHeight="false" outlineLevel="0" collapsed="false">
      <c r="A278" s="151" t="s">
        <v>183</v>
      </c>
      <c r="B278" s="152" t="s">
        <v>11</v>
      </c>
      <c r="C278" s="152" t="s">
        <v>113</v>
      </c>
      <c r="D278" s="152" t="s">
        <v>115</v>
      </c>
      <c r="E278" s="152"/>
      <c r="F278" s="152" t="s">
        <v>185</v>
      </c>
      <c r="G278" s="153" t="n">
        <f aca="false">G279+G285+G323+G326+G329+G331+G336</f>
        <v>0</v>
      </c>
      <c r="H278" s="153" t="n">
        <f aca="false">H279+H285+H323+H326+H329+H331+H336</f>
        <v>1</v>
      </c>
      <c r="I278" s="154" t="n">
        <f aca="false">I279+I285+I323+I326+I329+I331+I336</f>
        <v>1</v>
      </c>
      <c r="J278" s="129" t="n">
        <f aca="false">G278+H278+I278</f>
        <v>2</v>
      </c>
      <c r="K278" s="115" t="n">
        <v>1</v>
      </c>
    </row>
    <row r="279" customFormat="false" ht="27" hidden="true" customHeight="false" outlineLevel="0" collapsed="false">
      <c r="A279" s="155" t="s">
        <v>186</v>
      </c>
      <c r="B279" s="152" t="s">
        <v>11</v>
      </c>
      <c r="C279" s="152" t="s">
        <v>113</v>
      </c>
      <c r="D279" s="152" t="s">
        <v>115</v>
      </c>
      <c r="E279" s="152" t="s">
        <v>187</v>
      </c>
      <c r="F279" s="152"/>
      <c r="G279" s="156" t="n">
        <f aca="false">G280+G281+G284</f>
        <v>0</v>
      </c>
      <c r="H279" s="156" t="n">
        <f aca="false">H280+H281+H284</f>
        <v>0</v>
      </c>
      <c r="I279" s="157" t="n">
        <f aca="false">I280+I281+I284</f>
        <v>0</v>
      </c>
      <c r="J279" s="129" t="n">
        <f aca="false">G279+H279+I279</f>
        <v>0</v>
      </c>
      <c r="K279" s="115" t="n">
        <v>1</v>
      </c>
    </row>
    <row r="280" customFormat="false" ht="12.75" hidden="true" customHeight="false" outlineLevel="0" collapsed="false">
      <c r="A280" s="158" t="s">
        <v>189</v>
      </c>
      <c r="B280" s="152" t="s">
        <v>11</v>
      </c>
      <c r="C280" s="152" t="s">
        <v>113</v>
      </c>
      <c r="D280" s="152" t="s">
        <v>115</v>
      </c>
      <c r="E280" s="152" t="s">
        <v>190</v>
      </c>
      <c r="F280" s="152" t="n">
        <v>211</v>
      </c>
      <c r="G280" s="159"/>
      <c r="H280" s="159"/>
      <c r="I280" s="160"/>
      <c r="J280" s="129" t="n">
        <f aca="false">G280+H280+I280</f>
        <v>0</v>
      </c>
      <c r="K280" s="115" t="n">
        <v>1</v>
      </c>
    </row>
    <row r="281" customFormat="false" ht="12.75" hidden="true" customHeight="false" outlineLevel="0" collapsed="false">
      <c r="A281" s="161" t="s">
        <v>191</v>
      </c>
      <c r="B281" s="152" t="s">
        <v>11</v>
      </c>
      <c r="C281" s="152" t="s">
        <v>113</v>
      </c>
      <c r="D281" s="152" t="s">
        <v>115</v>
      </c>
      <c r="E281" s="152" t="s">
        <v>190</v>
      </c>
      <c r="F281" s="152" t="n">
        <v>212</v>
      </c>
      <c r="G281" s="156" t="n">
        <f aca="false">G282+G283</f>
        <v>0</v>
      </c>
      <c r="H281" s="156" t="n">
        <f aca="false">H282+H283</f>
        <v>0</v>
      </c>
      <c r="I281" s="157" t="n">
        <f aca="false">I282+I283</f>
        <v>0</v>
      </c>
      <c r="J281" s="129" t="n">
        <f aca="false">G281+H281+I281</f>
        <v>0</v>
      </c>
      <c r="K281" s="115" t="n">
        <v>1</v>
      </c>
    </row>
    <row r="282" customFormat="false" ht="12.75" hidden="true" customHeight="false" outlineLevel="0" collapsed="false">
      <c r="A282" s="158" t="s">
        <v>192</v>
      </c>
      <c r="B282" s="152" t="s">
        <v>11</v>
      </c>
      <c r="C282" s="152" t="s">
        <v>113</v>
      </c>
      <c r="D282" s="152" t="s">
        <v>115</v>
      </c>
      <c r="E282" s="152" t="s">
        <v>190</v>
      </c>
      <c r="F282" s="152"/>
      <c r="G282" s="159"/>
      <c r="H282" s="159"/>
      <c r="I282" s="160"/>
      <c r="J282" s="129" t="n">
        <f aca="false">G282+H282+I282</f>
        <v>0</v>
      </c>
      <c r="K282" s="115" t="n">
        <v>1</v>
      </c>
    </row>
    <row r="283" customFormat="false" ht="12.75" hidden="true" customHeight="false" outlineLevel="0" collapsed="false">
      <c r="A283" s="158" t="s">
        <v>193</v>
      </c>
      <c r="B283" s="152" t="s">
        <v>11</v>
      </c>
      <c r="C283" s="152" t="s">
        <v>113</v>
      </c>
      <c r="D283" s="152" t="s">
        <v>115</v>
      </c>
      <c r="E283" s="152" t="s">
        <v>190</v>
      </c>
      <c r="F283" s="152"/>
      <c r="G283" s="162"/>
      <c r="H283" s="162"/>
      <c r="I283" s="163"/>
      <c r="J283" s="129" t="n">
        <f aca="false">G283+H283+I283</f>
        <v>0</v>
      </c>
      <c r="K283" s="115" t="n">
        <v>1</v>
      </c>
    </row>
    <row r="284" customFormat="false" ht="12.75" hidden="true" customHeight="false" outlineLevel="0" collapsed="false">
      <c r="A284" s="161" t="s">
        <v>194</v>
      </c>
      <c r="B284" s="152" t="s">
        <v>11</v>
      </c>
      <c r="C284" s="152" t="s">
        <v>113</v>
      </c>
      <c r="D284" s="152" t="s">
        <v>115</v>
      </c>
      <c r="E284" s="152" t="s">
        <v>190</v>
      </c>
      <c r="F284" s="152" t="n">
        <v>213</v>
      </c>
      <c r="G284" s="159"/>
      <c r="H284" s="159"/>
      <c r="I284" s="160"/>
      <c r="J284" s="129" t="n">
        <f aca="false">G284+H284+I284</f>
        <v>0</v>
      </c>
      <c r="K284" s="115" t="n">
        <v>1</v>
      </c>
    </row>
    <row r="285" customFormat="false" ht="13.5" hidden="true" customHeight="false" outlineLevel="0" collapsed="false">
      <c r="A285" s="155" t="s">
        <v>195</v>
      </c>
      <c r="B285" s="152" t="s">
        <v>11</v>
      </c>
      <c r="C285" s="152" t="s">
        <v>113</v>
      </c>
      <c r="D285" s="152" t="s">
        <v>115</v>
      </c>
      <c r="E285" s="152" t="s">
        <v>196</v>
      </c>
      <c r="F285" s="152" t="n">
        <v>220</v>
      </c>
      <c r="G285" s="156" t="n">
        <f aca="false">G286+G287+G290+G295+G296+G306</f>
        <v>0</v>
      </c>
      <c r="H285" s="156" t="n">
        <f aca="false">H286+H287+H290+H295+H296+H306</f>
        <v>0</v>
      </c>
      <c r="I285" s="157" t="n">
        <f aca="false">I286+I287+I290+I295+I296+I306</f>
        <v>0</v>
      </c>
      <c r="J285" s="129" t="n">
        <f aca="false">G285+H285+I285</f>
        <v>0</v>
      </c>
      <c r="K285" s="115" t="n">
        <v>1</v>
      </c>
    </row>
    <row r="286" customFormat="false" ht="12.75" hidden="true" customHeight="false" outlineLevel="0" collapsed="false">
      <c r="A286" s="158" t="s">
        <v>197</v>
      </c>
      <c r="B286" s="152" t="s">
        <v>11</v>
      </c>
      <c r="C286" s="152" t="s">
        <v>113</v>
      </c>
      <c r="D286" s="152" t="s">
        <v>115</v>
      </c>
      <c r="E286" s="152" t="s">
        <v>196</v>
      </c>
      <c r="F286" s="152" t="n">
        <v>221</v>
      </c>
      <c r="G286" s="159"/>
      <c r="H286" s="159"/>
      <c r="I286" s="160"/>
      <c r="J286" s="129" t="n">
        <f aca="false">G286+H286+I286</f>
        <v>0</v>
      </c>
      <c r="K286" s="115" t="n">
        <v>1</v>
      </c>
    </row>
    <row r="287" customFormat="false" ht="13.5" hidden="true" customHeight="false" outlineLevel="0" collapsed="false">
      <c r="A287" s="155" t="s">
        <v>198</v>
      </c>
      <c r="B287" s="152" t="s">
        <v>11</v>
      </c>
      <c r="C287" s="152" t="s">
        <v>113</v>
      </c>
      <c r="D287" s="152" t="s">
        <v>115</v>
      </c>
      <c r="E287" s="152" t="s">
        <v>196</v>
      </c>
      <c r="F287" s="152" t="n">
        <v>222</v>
      </c>
      <c r="G287" s="164" t="n">
        <f aca="false">G288+G289</f>
        <v>0</v>
      </c>
      <c r="H287" s="164" t="n">
        <f aca="false">H288+H289</f>
        <v>0</v>
      </c>
      <c r="I287" s="165" t="n">
        <f aca="false">I288+I289</f>
        <v>0</v>
      </c>
      <c r="J287" s="129" t="n">
        <f aca="false">G287+H287+I287</f>
        <v>0</v>
      </c>
      <c r="K287" s="115" t="n">
        <v>1</v>
      </c>
    </row>
    <row r="288" customFormat="false" ht="12.75" hidden="true" customHeight="false" outlineLevel="0" collapsed="false">
      <c r="A288" s="158" t="s">
        <v>199</v>
      </c>
      <c r="B288" s="152" t="s">
        <v>11</v>
      </c>
      <c r="C288" s="152" t="s">
        <v>113</v>
      </c>
      <c r="D288" s="152" t="s">
        <v>115</v>
      </c>
      <c r="E288" s="152" t="s">
        <v>196</v>
      </c>
      <c r="F288" s="152"/>
      <c r="G288" s="162"/>
      <c r="H288" s="162"/>
      <c r="I288" s="163"/>
      <c r="J288" s="129" t="n">
        <f aca="false">G288+H288+I288</f>
        <v>0</v>
      </c>
      <c r="K288" s="115" t="n">
        <v>1</v>
      </c>
    </row>
    <row r="289" customFormat="false" ht="25.5" hidden="true" customHeight="false" outlineLevel="0" collapsed="false">
      <c r="A289" s="158" t="s">
        <v>200</v>
      </c>
      <c r="B289" s="152" t="s">
        <v>11</v>
      </c>
      <c r="C289" s="152" t="s">
        <v>113</v>
      </c>
      <c r="D289" s="152" t="s">
        <v>115</v>
      </c>
      <c r="E289" s="152" t="s">
        <v>196</v>
      </c>
      <c r="F289" s="152"/>
      <c r="G289" s="162"/>
      <c r="H289" s="162"/>
      <c r="I289" s="163"/>
      <c r="J289" s="129" t="n">
        <f aca="false">G289+H289+I289</f>
        <v>0</v>
      </c>
      <c r="K289" s="115" t="n">
        <v>1</v>
      </c>
    </row>
    <row r="290" customFormat="false" ht="13.5" hidden="true" customHeight="false" outlineLevel="0" collapsed="false">
      <c r="A290" s="155" t="s">
        <v>201</v>
      </c>
      <c r="B290" s="152" t="s">
        <v>11</v>
      </c>
      <c r="C290" s="152" t="s">
        <v>113</v>
      </c>
      <c r="D290" s="152" t="s">
        <v>115</v>
      </c>
      <c r="E290" s="152" t="s">
        <v>196</v>
      </c>
      <c r="F290" s="152" t="n">
        <v>223</v>
      </c>
      <c r="G290" s="156" t="n">
        <f aca="false">G291+G292+G293+G294</f>
        <v>0</v>
      </c>
      <c r="H290" s="156" t="n">
        <f aca="false">H291+H292+H293+H294</f>
        <v>0</v>
      </c>
      <c r="I290" s="157" t="n">
        <f aca="false">I291+I292+I293+I294</f>
        <v>0</v>
      </c>
      <c r="J290" s="129" t="n">
        <f aca="false">G290+H290+I290</f>
        <v>0</v>
      </c>
      <c r="K290" s="115" t="n">
        <v>1</v>
      </c>
    </row>
    <row r="291" customFormat="false" ht="12.75" hidden="true" customHeight="false" outlineLevel="0" collapsed="false">
      <c r="A291" s="158" t="s">
        <v>202</v>
      </c>
      <c r="B291" s="152" t="s">
        <v>11</v>
      </c>
      <c r="C291" s="152" t="s">
        <v>113</v>
      </c>
      <c r="D291" s="152" t="s">
        <v>115</v>
      </c>
      <c r="E291" s="152" t="s">
        <v>196</v>
      </c>
      <c r="F291" s="152"/>
      <c r="G291" s="159"/>
      <c r="H291" s="159"/>
      <c r="I291" s="160"/>
      <c r="J291" s="129" t="n">
        <f aca="false">G291+H291+I291</f>
        <v>0</v>
      </c>
      <c r="K291" s="115" t="n">
        <v>1</v>
      </c>
    </row>
    <row r="292" customFormat="false" ht="12.75" hidden="true" customHeight="false" outlineLevel="0" collapsed="false">
      <c r="A292" s="158" t="s">
        <v>203</v>
      </c>
      <c r="B292" s="152" t="s">
        <v>11</v>
      </c>
      <c r="C292" s="152" t="s">
        <v>113</v>
      </c>
      <c r="D292" s="152" t="s">
        <v>115</v>
      </c>
      <c r="E292" s="152" t="s">
        <v>196</v>
      </c>
      <c r="F292" s="152"/>
      <c r="G292" s="159"/>
      <c r="H292" s="159"/>
      <c r="I292" s="160"/>
      <c r="J292" s="129" t="n">
        <f aca="false">G292+H292+I292</f>
        <v>0</v>
      </c>
      <c r="K292" s="115" t="n">
        <v>1</v>
      </c>
    </row>
    <row r="293" customFormat="false" ht="12.75" hidden="true" customHeight="false" outlineLevel="0" collapsed="false">
      <c r="A293" s="158" t="s">
        <v>204</v>
      </c>
      <c r="B293" s="152" t="s">
        <v>11</v>
      </c>
      <c r="C293" s="152" t="s">
        <v>113</v>
      </c>
      <c r="D293" s="152" t="s">
        <v>115</v>
      </c>
      <c r="E293" s="152" t="s">
        <v>196</v>
      </c>
      <c r="F293" s="152"/>
      <c r="G293" s="159"/>
      <c r="H293" s="159"/>
      <c r="I293" s="160"/>
      <c r="J293" s="129" t="n">
        <f aca="false">G293+H293+I293</f>
        <v>0</v>
      </c>
      <c r="K293" s="115" t="n">
        <v>1</v>
      </c>
    </row>
    <row r="294" customFormat="false" ht="12.75" hidden="true" customHeight="false" outlineLevel="0" collapsed="false">
      <c r="A294" s="158" t="s">
        <v>205</v>
      </c>
      <c r="B294" s="152" t="s">
        <v>11</v>
      </c>
      <c r="C294" s="152" t="s">
        <v>113</v>
      </c>
      <c r="D294" s="152" t="s">
        <v>115</v>
      </c>
      <c r="E294" s="152" t="s">
        <v>196</v>
      </c>
      <c r="F294" s="152"/>
      <c r="G294" s="159"/>
      <c r="H294" s="159"/>
      <c r="I294" s="160"/>
      <c r="J294" s="129" t="n">
        <f aca="false">G294+H294+I294</f>
        <v>0</v>
      </c>
      <c r="K294" s="115" t="n">
        <v>1</v>
      </c>
    </row>
    <row r="295" customFormat="false" ht="13.5" hidden="true" customHeight="false" outlineLevel="0" collapsed="false">
      <c r="A295" s="155" t="s">
        <v>206</v>
      </c>
      <c r="B295" s="152" t="s">
        <v>11</v>
      </c>
      <c r="C295" s="152" t="s">
        <v>113</v>
      </c>
      <c r="D295" s="152" t="s">
        <v>115</v>
      </c>
      <c r="E295" s="152" t="s">
        <v>196</v>
      </c>
      <c r="F295" s="152" t="n">
        <v>224</v>
      </c>
      <c r="G295" s="162"/>
      <c r="H295" s="162"/>
      <c r="I295" s="163"/>
      <c r="J295" s="129" t="n">
        <f aca="false">G295+H295+I295</f>
        <v>0</v>
      </c>
      <c r="K295" s="115" t="n">
        <v>1</v>
      </c>
    </row>
    <row r="296" customFormat="false" ht="13.5" hidden="true" customHeight="false" outlineLevel="0" collapsed="false">
      <c r="A296" s="155" t="s">
        <v>207</v>
      </c>
      <c r="B296" s="152" t="s">
        <v>11</v>
      </c>
      <c r="C296" s="152" t="s">
        <v>113</v>
      </c>
      <c r="D296" s="152" t="s">
        <v>115</v>
      </c>
      <c r="E296" s="152" t="s">
        <v>196</v>
      </c>
      <c r="F296" s="152" t="n">
        <v>225</v>
      </c>
      <c r="G296" s="156" t="n">
        <f aca="false">G297+G298+G299+G300+G301+G302+G303+G304+G305</f>
        <v>0</v>
      </c>
      <c r="H296" s="156" t="n">
        <f aca="false">H297+H298+H299+H300+H301+H302+H303+H304+H305</f>
        <v>0</v>
      </c>
      <c r="I296" s="157" t="n">
        <f aca="false">I297+I298+I299+I300+I301+I302+I303+I304+I305</f>
        <v>0</v>
      </c>
      <c r="J296" s="129" t="n">
        <f aca="false">G296+H296+I296</f>
        <v>0</v>
      </c>
      <c r="K296" s="115" t="n">
        <v>1</v>
      </c>
    </row>
    <row r="297" customFormat="false" ht="38.25" hidden="true" customHeight="false" outlineLevel="0" collapsed="false">
      <c r="A297" s="158" t="s">
        <v>208</v>
      </c>
      <c r="B297" s="152" t="s">
        <v>11</v>
      </c>
      <c r="C297" s="152" t="s">
        <v>113</v>
      </c>
      <c r="D297" s="152" t="s">
        <v>115</v>
      </c>
      <c r="E297" s="152" t="s">
        <v>196</v>
      </c>
      <c r="F297" s="152"/>
      <c r="G297" s="162"/>
      <c r="H297" s="162"/>
      <c r="I297" s="163"/>
      <c r="J297" s="129" t="n">
        <f aca="false">G297+H297+I297</f>
        <v>0</v>
      </c>
      <c r="K297" s="115" t="n">
        <v>1</v>
      </c>
    </row>
    <row r="298" customFormat="false" ht="12.75" hidden="true" customHeight="false" outlineLevel="0" collapsed="false">
      <c r="A298" s="158" t="s">
        <v>209</v>
      </c>
      <c r="B298" s="152" t="s">
        <v>11</v>
      </c>
      <c r="C298" s="152" t="s">
        <v>113</v>
      </c>
      <c r="D298" s="152" t="s">
        <v>115</v>
      </c>
      <c r="E298" s="152" t="s">
        <v>196</v>
      </c>
      <c r="F298" s="152"/>
      <c r="G298" s="159"/>
      <c r="H298" s="159"/>
      <c r="I298" s="160"/>
      <c r="J298" s="129" t="n">
        <f aca="false">G298+H298+I298</f>
        <v>0</v>
      </c>
      <c r="K298" s="115" t="n">
        <v>1</v>
      </c>
    </row>
    <row r="299" customFormat="false" ht="12.75" hidden="true" customHeight="false" outlineLevel="0" collapsed="false">
      <c r="A299" s="158" t="s">
        <v>210</v>
      </c>
      <c r="B299" s="152" t="s">
        <v>11</v>
      </c>
      <c r="C299" s="152" t="s">
        <v>113</v>
      </c>
      <c r="D299" s="152" t="s">
        <v>115</v>
      </c>
      <c r="E299" s="152" t="s">
        <v>196</v>
      </c>
      <c r="F299" s="152"/>
      <c r="G299" s="162"/>
      <c r="H299" s="162"/>
      <c r="I299" s="163"/>
      <c r="J299" s="129" t="n">
        <f aca="false">G299+H299+I299</f>
        <v>0</v>
      </c>
      <c r="K299" s="115" t="n">
        <v>1</v>
      </c>
    </row>
    <row r="300" customFormat="false" ht="12.75" hidden="true" customHeight="false" outlineLevel="0" collapsed="false">
      <c r="A300" s="158" t="s">
        <v>211</v>
      </c>
      <c r="B300" s="152" t="s">
        <v>11</v>
      </c>
      <c r="C300" s="152" t="s">
        <v>113</v>
      </c>
      <c r="D300" s="152" t="s">
        <v>115</v>
      </c>
      <c r="E300" s="152" t="s">
        <v>196</v>
      </c>
      <c r="F300" s="152"/>
      <c r="G300" s="159"/>
      <c r="H300" s="159"/>
      <c r="I300" s="160"/>
      <c r="J300" s="129" t="n">
        <f aca="false">G300+H300+I300</f>
        <v>0</v>
      </c>
      <c r="K300" s="115" t="n">
        <v>1</v>
      </c>
    </row>
    <row r="301" customFormat="false" ht="38.25" hidden="true" customHeight="false" outlineLevel="0" collapsed="false">
      <c r="A301" s="158" t="s">
        <v>212</v>
      </c>
      <c r="B301" s="152" t="s">
        <v>11</v>
      </c>
      <c r="C301" s="152" t="s">
        <v>113</v>
      </c>
      <c r="D301" s="152" t="s">
        <v>115</v>
      </c>
      <c r="E301" s="152" t="s">
        <v>196</v>
      </c>
      <c r="F301" s="152"/>
      <c r="G301" s="159"/>
      <c r="H301" s="159"/>
      <c r="I301" s="160"/>
      <c r="J301" s="129" t="n">
        <f aca="false">G301+H301+I301</f>
        <v>0</v>
      </c>
      <c r="K301" s="115" t="n">
        <v>1</v>
      </c>
    </row>
    <row r="302" customFormat="false" ht="12.75" hidden="true" customHeight="false" outlineLevel="0" collapsed="false">
      <c r="A302" s="158" t="s">
        <v>213</v>
      </c>
      <c r="B302" s="152" t="s">
        <v>11</v>
      </c>
      <c r="C302" s="152" t="s">
        <v>113</v>
      </c>
      <c r="D302" s="152" t="s">
        <v>115</v>
      </c>
      <c r="E302" s="152" t="s">
        <v>196</v>
      </c>
      <c r="F302" s="152"/>
      <c r="G302" s="162"/>
      <c r="H302" s="162"/>
      <c r="I302" s="163"/>
      <c r="J302" s="129" t="n">
        <f aca="false">G302+H302+I302</f>
        <v>0</v>
      </c>
      <c r="K302" s="115" t="n">
        <v>1</v>
      </c>
    </row>
    <row r="303" customFormat="false" ht="51" hidden="true" customHeight="false" outlineLevel="0" collapsed="false">
      <c r="A303" s="158" t="s">
        <v>214</v>
      </c>
      <c r="B303" s="152" t="s">
        <v>11</v>
      </c>
      <c r="C303" s="152" t="s">
        <v>113</v>
      </c>
      <c r="D303" s="152" t="s">
        <v>115</v>
      </c>
      <c r="E303" s="152" t="s">
        <v>196</v>
      </c>
      <c r="F303" s="152"/>
      <c r="G303" s="162"/>
      <c r="H303" s="162"/>
      <c r="I303" s="163"/>
      <c r="J303" s="129" t="n">
        <f aca="false">G303+H303+I303</f>
        <v>0</v>
      </c>
      <c r="K303" s="115" t="n">
        <v>1</v>
      </c>
    </row>
    <row r="304" customFormat="false" ht="12.75" hidden="true" customHeight="false" outlineLevel="0" collapsed="false">
      <c r="A304" s="158" t="s">
        <v>215</v>
      </c>
      <c r="B304" s="152" t="s">
        <v>11</v>
      </c>
      <c r="C304" s="152" t="s">
        <v>113</v>
      </c>
      <c r="D304" s="152" t="s">
        <v>115</v>
      </c>
      <c r="E304" s="152" t="s">
        <v>196</v>
      </c>
      <c r="F304" s="152"/>
      <c r="G304" s="162"/>
      <c r="H304" s="162"/>
      <c r="I304" s="163"/>
      <c r="J304" s="129" t="n">
        <f aca="false">G304+H304+I304</f>
        <v>0</v>
      </c>
      <c r="K304" s="115" t="n">
        <v>1</v>
      </c>
    </row>
    <row r="305" customFormat="false" ht="12.75" hidden="true" customHeight="false" outlineLevel="0" collapsed="false">
      <c r="A305" s="158" t="s">
        <v>193</v>
      </c>
      <c r="B305" s="152" t="s">
        <v>11</v>
      </c>
      <c r="C305" s="152" t="s">
        <v>113</v>
      </c>
      <c r="D305" s="152" t="s">
        <v>115</v>
      </c>
      <c r="E305" s="152" t="s">
        <v>196</v>
      </c>
      <c r="F305" s="152"/>
      <c r="G305" s="162"/>
      <c r="H305" s="162"/>
      <c r="I305" s="163"/>
      <c r="J305" s="129" t="n">
        <f aca="false">G305+H305+I305</f>
        <v>0</v>
      </c>
      <c r="K305" s="115" t="n">
        <v>1</v>
      </c>
    </row>
    <row r="306" customFormat="false" ht="13.5" hidden="true" customHeight="false" outlineLevel="0" collapsed="false">
      <c r="A306" s="155" t="s">
        <v>216</v>
      </c>
      <c r="B306" s="152" t="s">
        <v>11</v>
      </c>
      <c r="C306" s="152" t="s">
        <v>113</v>
      </c>
      <c r="D306" s="152" t="s">
        <v>115</v>
      </c>
      <c r="E306" s="152" t="s">
        <v>196</v>
      </c>
      <c r="F306" s="152" t="n">
        <v>226</v>
      </c>
      <c r="G306" s="156" t="n">
        <f aca="false">G307+G308+G309+G310+G311+G312+G313+G314+G315+G316+G317+G318+G319+G320+G321+G322</f>
        <v>0</v>
      </c>
      <c r="H306" s="156" t="n">
        <f aca="false">H307+H308+H309+H310+H311+H312+H313+H314+H315+H316+H317+H318+H319+H320+H321+H322</f>
        <v>0</v>
      </c>
      <c r="I306" s="157" t="n">
        <f aca="false">I307+I308+I309+I310+I311+I312+I313+I314+I315+I316+I317+I318+I319+I320+I321+I322</f>
        <v>0</v>
      </c>
      <c r="J306" s="129" t="n">
        <f aca="false">G306+H306+I306</f>
        <v>0</v>
      </c>
      <c r="K306" s="115" t="n">
        <v>1</v>
      </c>
    </row>
    <row r="307" customFormat="false" ht="51" hidden="true" customHeight="false" outlineLevel="0" collapsed="false">
      <c r="A307" s="158" t="s">
        <v>217</v>
      </c>
      <c r="B307" s="152" t="s">
        <v>11</v>
      </c>
      <c r="C307" s="152" t="s">
        <v>113</v>
      </c>
      <c r="D307" s="152" t="s">
        <v>115</v>
      </c>
      <c r="E307" s="152" t="s">
        <v>196</v>
      </c>
      <c r="F307" s="152"/>
      <c r="G307" s="159"/>
      <c r="H307" s="159"/>
      <c r="I307" s="160"/>
      <c r="J307" s="129" t="n">
        <f aca="false">G307+H307+I307</f>
        <v>0</v>
      </c>
      <c r="K307" s="115" t="n">
        <v>1</v>
      </c>
    </row>
    <row r="308" customFormat="false" ht="12.75" hidden="true" customHeight="false" outlineLevel="0" collapsed="false">
      <c r="A308" s="158" t="s">
        <v>218</v>
      </c>
      <c r="B308" s="152" t="s">
        <v>11</v>
      </c>
      <c r="C308" s="152" t="s">
        <v>113</v>
      </c>
      <c r="D308" s="152" t="s">
        <v>115</v>
      </c>
      <c r="E308" s="152" t="s">
        <v>196</v>
      </c>
      <c r="F308" s="152"/>
      <c r="G308" s="159"/>
      <c r="H308" s="159"/>
      <c r="I308" s="160"/>
      <c r="J308" s="129" t="n">
        <f aca="false">G308+H308+I308</f>
        <v>0</v>
      </c>
      <c r="K308" s="115" t="n">
        <v>1</v>
      </c>
    </row>
    <row r="309" customFormat="false" ht="25.5" hidden="true" customHeight="false" outlineLevel="0" collapsed="false">
      <c r="A309" s="158" t="s">
        <v>219</v>
      </c>
      <c r="B309" s="152" t="s">
        <v>11</v>
      </c>
      <c r="C309" s="152" t="s">
        <v>113</v>
      </c>
      <c r="D309" s="152" t="s">
        <v>115</v>
      </c>
      <c r="E309" s="152" t="s">
        <v>196</v>
      </c>
      <c r="F309" s="152"/>
      <c r="G309" s="159"/>
      <c r="H309" s="159"/>
      <c r="I309" s="160"/>
      <c r="J309" s="129" t="n">
        <f aca="false">G309+H309+I309</f>
        <v>0</v>
      </c>
      <c r="K309" s="115" t="n">
        <v>1</v>
      </c>
    </row>
    <row r="310" customFormat="false" ht="12.75" hidden="true" customHeight="false" outlineLevel="0" collapsed="false">
      <c r="A310" s="158" t="s">
        <v>220</v>
      </c>
      <c r="B310" s="152" t="s">
        <v>11</v>
      </c>
      <c r="C310" s="152" t="s">
        <v>113</v>
      </c>
      <c r="D310" s="152" t="s">
        <v>115</v>
      </c>
      <c r="E310" s="152" t="s">
        <v>221</v>
      </c>
      <c r="F310" s="152"/>
      <c r="G310" s="162"/>
      <c r="H310" s="162"/>
      <c r="I310" s="163"/>
      <c r="J310" s="129" t="n">
        <f aca="false">G310+H310+I310</f>
        <v>0</v>
      </c>
      <c r="K310" s="115" t="n">
        <v>1</v>
      </c>
    </row>
    <row r="311" customFormat="false" ht="25.5" hidden="true" customHeight="false" outlineLevel="0" collapsed="false">
      <c r="A311" s="158" t="s">
        <v>222</v>
      </c>
      <c r="B311" s="152" t="s">
        <v>11</v>
      </c>
      <c r="C311" s="152" t="s">
        <v>113</v>
      </c>
      <c r="D311" s="152" t="s">
        <v>115</v>
      </c>
      <c r="E311" s="152" t="s">
        <v>196</v>
      </c>
      <c r="F311" s="152"/>
      <c r="G311" s="162"/>
      <c r="H311" s="162"/>
      <c r="I311" s="163"/>
      <c r="J311" s="129" t="n">
        <f aca="false">G311+H311+I311</f>
        <v>0</v>
      </c>
      <c r="K311" s="115" t="n">
        <v>1</v>
      </c>
    </row>
    <row r="312" customFormat="false" ht="38.25" hidden="true" customHeight="false" outlineLevel="0" collapsed="false">
      <c r="A312" s="158" t="s">
        <v>223</v>
      </c>
      <c r="B312" s="152" t="s">
        <v>11</v>
      </c>
      <c r="C312" s="152" t="s">
        <v>113</v>
      </c>
      <c r="D312" s="152" t="s">
        <v>115</v>
      </c>
      <c r="E312" s="152" t="s">
        <v>196</v>
      </c>
      <c r="F312" s="152"/>
      <c r="G312" s="162"/>
      <c r="H312" s="162"/>
      <c r="I312" s="163"/>
      <c r="J312" s="129" t="n">
        <f aca="false">G312+H312+I312</f>
        <v>0</v>
      </c>
      <c r="K312" s="115" t="n">
        <v>1</v>
      </c>
    </row>
    <row r="313" customFormat="false" ht="25.5" hidden="true" customHeight="false" outlineLevel="0" collapsed="false">
      <c r="A313" s="158" t="s">
        <v>224</v>
      </c>
      <c r="B313" s="152" t="s">
        <v>11</v>
      </c>
      <c r="C313" s="152" t="s">
        <v>113</v>
      </c>
      <c r="D313" s="152" t="s">
        <v>115</v>
      </c>
      <c r="E313" s="152" t="s">
        <v>196</v>
      </c>
      <c r="F313" s="152"/>
      <c r="G313" s="162"/>
      <c r="H313" s="162"/>
      <c r="I313" s="163"/>
      <c r="J313" s="129" t="n">
        <f aca="false">G313+H313+I313</f>
        <v>0</v>
      </c>
      <c r="K313" s="115" t="n">
        <v>1</v>
      </c>
    </row>
    <row r="314" customFormat="false" ht="25.5" hidden="true" customHeight="false" outlineLevel="0" collapsed="false">
      <c r="A314" s="158" t="s">
        <v>225</v>
      </c>
      <c r="B314" s="152" t="s">
        <v>11</v>
      </c>
      <c r="C314" s="152" t="s">
        <v>113</v>
      </c>
      <c r="D314" s="152" t="s">
        <v>115</v>
      </c>
      <c r="E314" s="152" t="s">
        <v>196</v>
      </c>
      <c r="F314" s="152"/>
      <c r="G314" s="162"/>
      <c r="H314" s="162"/>
      <c r="I314" s="163"/>
      <c r="J314" s="129" t="n">
        <f aca="false">G314+H314+I314</f>
        <v>0</v>
      </c>
      <c r="K314" s="115" t="n">
        <v>1</v>
      </c>
    </row>
    <row r="315" customFormat="false" ht="12.75" hidden="true" customHeight="false" outlineLevel="0" collapsed="false">
      <c r="A315" s="158" t="s">
        <v>226</v>
      </c>
      <c r="B315" s="152" t="s">
        <v>11</v>
      </c>
      <c r="C315" s="152" t="s">
        <v>113</v>
      </c>
      <c r="D315" s="152" t="s">
        <v>115</v>
      </c>
      <c r="E315" s="152" t="s">
        <v>196</v>
      </c>
      <c r="F315" s="152"/>
      <c r="G315" s="162"/>
      <c r="H315" s="162"/>
      <c r="I315" s="163"/>
      <c r="J315" s="129" t="n">
        <f aca="false">G315+H315+I315</f>
        <v>0</v>
      </c>
      <c r="K315" s="115" t="n">
        <v>1</v>
      </c>
    </row>
    <row r="316" customFormat="false" ht="12.75" hidden="true" customHeight="false" outlineLevel="0" collapsed="false">
      <c r="A316" s="158" t="s">
        <v>227</v>
      </c>
      <c r="B316" s="152" t="s">
        <v>11</v>
      </c>
      <c r="C316" s="152" t="s">
        <v>113</v>
      </c>
      <c r="D316" s="152" t="s">
        <v>115</v>
      </c>
      <c r="E316" s="152" t="s">
        <v>196</v>
      </c>
      <c r="F316" s="152"/>
      <c r="G316" s="162"/>
      <c r="H316" s="162"/>
      <c r="I316" s="163"/>
      <c r="J316" s="129" t="n">
        <f aca="false">G316+H316+I316</f>
        <v>0</v>
      </c>
      <c r="K316" s="115" t="n">
        <v>1</v>
      </c>
    </row>
    <row r="317" customFormat="false" ht="25.5" hidden="true" customHeight="false" outlineLevel="0" collapsed="false">
      <c r="A317" s="158" t="s">
        <v>228</v>
      </c>
      <c r="B317" s="152" t="s">
        <v>11</v>
      </c>
      <c r="C317" s="152" t="s">
        <v>113</v>
      </c>
      <c r="D317" s="152" t="s">
        <v>115</v>
      </c>
      <c r="E317" s="152" t="s">
        <v>196</v>
      </c>
      <c r="F317" s="152"/>
      <c r="G317" s="162"/>
      <c r="H317" s="162"/>
      <c r="I317" s="163"/>
      <c r="J317" s="129" t="n">
        <f aca="false">G317+H317+I317</f>
        <v>0</v>
      </c>
      <c r="K317" s="115" t="n">
        <v>1</v>
      </c>
    </row>
    <row r="318" customFormat="false" ht="25.5" hidden="true" customHeight="false" outlineLevel="0" collapsed="false">
      <c r="A318" s="158" t="s">
        <v>229</v>
      </c>
      <c r="B318" s="152" t="s">
        <v>11</v>
      </c>
      <c r="C318" s="152" t="s">
        <v>113</v>
      </c>
      <c r="D318" s="152" t="s">
        <v>115</v>
      </c>
      <c r="E318" s="152" t="s">
        <v>196</v>
      </c>
      <c r="F318" s="152"/>
      <c r="G318" s="162"/>
      <c r="H318" s="162"/>
      <c r="I318" s="163"/>
      <c r="J318" s="129" t="n">
        <f aca="false">G318+H318+I318</f>
        <v>0</v>
      </c>
      <c r="K318" s="115" t="n">
        <v>1</v>
      </c>
    </row>
    <row r="319" customFormat="false" ht="25.5" hidden="true" customHeight="false" outlineLevel="0" collapsed="false">
      <c r="A319" s="158" t="s">
        <v>230</v>
      </c>
      <c r="B319" s="152" t="s">
        <v>11</v>
      </c>
      <c r="C319" s="152" t="s">
        <v>113</v>
      </c>
      <c r="D319" s="152" t="s">
        <v>115</v>
      </c>
      <c r="E319" s="152" t="s">
        <v>196</v>
      </c>
      <c r="F319" s="152"/>
      <c r="G319" s="162"/>
      <c r="H319" s="162"/>
      <c r="I319" s="163"/>
      <c r="J319" s="129" t="n">
        <f aca="false">G319+H319+I319</f>
        <v>0</v>
      </c>
      <c r="K319" s="115" t="n">
        <v>1</v>
      </c>
    </row>
    <row r="320" customFormat="false" ht="12.75" hidden="true" customHeight="false" outlineLevel="0" collapsed="false">
      <c r="A320" s="158" t="s">
        <v>231</v>
      </c>
      <c r="B320" s="152" t="s">
        <v>11</v>
      </c>
      <c r="C320" s="152" t="s">
        <v>113</v>
      </c>
      <c r="D320" s="152" t="s">
        <v>115</v>
      </c>
      <c r="E320" s="152" t="s">
        <v>196</v>
      </c>
      <c r="F320" s="152"/>
      <c r="G320" s="159"/>
      <c r="H320" s="159"/>
      <c r="I320" s="160"/>
      <c r="J320" s="129" t="n">
        <f aca="false">G320+H320+I320</f>
        <v>0</v>
      </c>
      <c r="K320" s="115" t="n">
        <v>1</v>
      </c>
    </row>
    <row r="321" customFormat="false" ht="12.75" hidden="true" customHeight="false" outlineLevel="0" collapsed="false">
      <c r="A321" s="158" t="s">
        <v>232</v>
      </c>
      <c r="B321" s="152" t="s">
        <v>11</v>
      </c>
      <c r="C321" s="152" t="s">
        <v>113</v>
      </c>
      <c r="D321" s="152" t="s">
        <v>115</v>
      </c>
      <c r="E321" s="152" t="s">
        <v>196</v>
      </c>
      <c r="F321" s="152"/>
      <c r="G321" s="159"/>
      <c r="H321" s="159"/>
      <c r="I321" s="160"/>
      <c r="J321" s="129" t="n">
        <f aca="false">G321+H321+I321</f>
        <v>0</v>
      </c>
      <c r="K321" s="115" t="n">
        <v>1</v>
      </c>
    </row>
    <row r="322" customFormat="false" ht="12.75" hidden="true" customHeight="false" outlineLevel="0" collapsed="false">
      <c r="A322" s="158" t="s">
        <v>193</v>
      </c>
      <c r="B322" s="152" t="s">
        <v>11</v>
      </c>
      <c r="C322" s="152" t="s">
        <v>113</v>
      </c>
      <c r="D322" s="152" t="s">
        <v>115</v>
      </c>
      <c r="E322" s="152" t="s">
        <v>196</v>
      </c>
      <c r="F322" s="152"/>
      <c r="G322" s="159"/>
      <c r="H322" s="159"/>
      <c r="I322" s="160"/>
      <c r="J322" s="129" t="n">
        <f aca="false">G322+H322+I322</f>
        <v>0</v>
      </c>
      <c r="K322" s="115" t="n">
        <v>1</v>
      </c>
    </row>
    <row r="323" customFormat="false" ht="13.5" hidden="true" customHeight="false" outlineLevel="0" collapsed="false">
      <c r="A323" s="155" t="s">
        <v>233</v>
      </c>
      <c r="B323" s="152" t="s">
        <v>11</v>
      </c>
      <c r="C323" s="152" t="s">
        <v>113</v>
      </c>
      <c r="D323" s="152" t="s">
        <v>115</v>
      </c>
      <c r="E323" s="152" t="s">
        <v>234</v>
      </c>
      <c r="F323" s="152" t="n">
        <v>230</v>
      </c>
      <c r="G323" s="164" t="n">
        <f aca="false">G324+G325</f>
        <v>0</v>
      </c>
      <c r="H323" s="164" t="n">
        <f aca="false">H324+H325</f>
        <v>0</v>
      </c>
      <c r="I323" s="165" t="n">
        <f aca="false">I324+I325</f>
        <v>0</v>
      </c>
      <c r="J323" s="129" t="n">
        <f aca="false">G323+H323+I323</f>
        <v>0</v>
      </c>
      <c r="K323" s="115" t="n">
        <v>1</v>
      </c>
    </row>
    <row r="324" customFormat="false" ht="12.75" hidden="true" customHeight="false" outlineLevel="0" collapsed="false">
      <c r="A324" s="158" t="s">
        <v>235</v>
      </c>
      <c r="B324" s="152" t="s">
        <v>11</v>
      </c>
      <c r="C324" s="152" t="s">
        <v>113</v>
      </c>
      <c r="D324" s="152" t="s">
        <v>115</v>
      </c>
      <c r="E324" s="152" t="s">
        <v>236</v>
      </c>
      <c r="F324" s="152" t="n">
        <v>231</v>
      </c>
      <c r="G324" s="162"/>
      <c r="H324" s="162"/>
      <c r="I324" s="163"/>
      <c r="J324" s="129" t="n">
        <f aca="false">G324+H324+I324</f>
        <v>0</v>
      </c>
      <c r="K324" s="115" t="n">
        <v>1</v>
      </c>
    </row>
    <row r="325" customFormat="false" ht="12.75" hidden="true" customHeight="false" outlineLevel="0" collapsed="false">
      <c r="A325" s="158" t="s">
        <v>237</v>
      </c>
      <c r="B325" s="152" t="s">
        <v>11</v>
      </c>
      <c r="C325" s="152" t="s">
        <v>113</v>
      </c>
      <c r="D325" s="152" t="s">
        <v>115</v>
      </c>
      <c r="E325" s="152" t="s">
        <v>236</v>
      </c>
      <c r="F325" s="152" t="n">
        <v>232</v>
      </c>
      <c r="G325" s="162"/>
      <c r="H325" s="162"/>
      <c r="I325" s="163"/>
      <c r="J325" s="129" t="n">
        <f aca="false">G325+H325+I325</f>
        <v>0</v>
      </c>
      <c r="K325" s="115" t="n">
        <v>1</v>
      </c>
    </row>
    <row r="326" customFormat="false" ht="27" hidden="true" customHeight="false" outlineLevel="0" collapsed="false">
      <c r="A326" s="155" t="s">
        <v>238</v>
      </c>
      <c r="B326" s="152" t="s">
        <v>11</v>
      </c>
      <c r="C326" s="152" t="s">
        <v>113</v>
      </c>
      <c r="D326" s="152" t="s">
        <v>115</v>
      </c>
      <c r="E326" s="152" t="s">
        <v>196</v>
      </c>
      <c r="F326" s="152" t="n">
        <v>240</v>
      </c>
      <c r="G326" s="164" t="n">
        <f aca="false">G327+G328</f>
        <v>0</v>
      </c>
      <c r="H326" s="164" t="n">
        <f aca="false">H327+H328</f>
        <v>0</v>
      </c>
      <c r="I326" s="165" t="n">
        <f aca="false">I327+I328</f>
        <v>0</v>
      </c>
      <c r="J326" s="129" t="n">
        <f aca="false">G326+H326+I326</f>
        <v>0</v>
      </c>
      <c r="K326" s="115" t="n">
        <v>1</v>
      </c>
    </row>
    <row r="327" customFormat="false" ht="25.5" hidden="true" customHeight="false" outlineLevel="0" collapsed="false">
      <c r="A327" s="158" t="s">
        <v>239</v>
      </c>
      <c r="B327" s="152" t="s">
        <v>11</v>
      </c>
      <c r="C327" s="152" t="s">
        <v>113</v>
      </c>
      <c r="D327" s="152" t="s">
        <v>115</v>
      </c>
      <c r="E327" s="152" t="s">
        <v>196</v>
      </c>
      <c r="F327" s="152" t="n">
        <v>241</v>
      </c>
      <c r="G327" s="162"/>
      <c r="H327" s="162"/>
      <c r="I327" s="163"/>
      <c r="J327" s="129" t="n">
        <f aca="false">G327+H327+I327</f>
        <v>0</v>
      </c>
      <c r="K327" s="115" t="n">
        <v>1</v>
      </c>
    </row>
    <row r="328" customFormat="false" ht="25.5" hidden="true" customHeight="false" outlineLevel="0" collapsed="false">
      <c r="A328" s="158" t="s">
        <v>240</v>
      </c>
      <c r="B328" s="152" t="s">
        <v>11</v>
      </c>
      <c r="C328" s="152" t="s">
        <v>113</v>
      </c>
      <c r="D328" s="152" t="s">
        <v>115</v>
      </c>
      <c r="E328" s="152" t="s">
        <v>196</v>
      </c>
      <c r="F328" s="152" t="n">
        <v>242</v>
      </c>
      <c r="G328" s="162"/>
      <c r="H328" s="162"/>
      <c r="I328" s="163"/>
      <c r="J328" s="129" t="n">
        <f aca="false">G328+H328+I328</f>
        <v>0</v>
      </c>
      <c r="K328" s="115" t="n">
        <v>1</v>
      </c>
    </row>
    <row r="329" customFormat="false" ht="13.5" hidden="true" customHeight="false" outlineLevel="0" collapsed="false">
      <c r="A329" s="155" t="s">
        <v>241</v>
      </c>
      <c r="B329" s="152" t="s">
        <v>11</v>
      </c>
      <c r="C329" s="152" t="s">
        <v>113</v>
      </c>
      <c r="D329" s="152" t="s">
        <v>115</v>
      </c>
      <c r="E329" s="152" t="s">
        <v>242</v>
      </c>
      <c r="F329" s="152" t="s">
        <v>243</v>
      </c>
      <c r="G329" s="164" t="n">
        <f aca="false">G330</f>
        <v>0</v>
      </c>
      <c r="H329" s="164" t="n">
        <f aca="false">H330</f>
        <v>0</v>
      </c>
      <c r="I329" s="165" t="n">
        <f aca="false">I330</f>
        <v>0</v>
      </c>
      <c r="J329" s="129" t="n">
        <f aca="false">G329+H329+I329</f>
        <v>0</v>
      </c>
      <c r="K329" s="115" t="n">
        <v>1</v>
      </c>
    </row>
    <row r="330" customFormat="false" ht="25.5" hidden="true" customHeight="false" outlineLevel="0" collapsed="false">
      <c r="A330" s="158" t="s">
        <v>244</v>
      </c>
      <c r="B330" s="152" t="s">
        <v>11</v>
      </c>
      <c r="C330" s="152" t="s">
        <v>113</v>
      </c>
      <c r="D330" s="152" t="s">
        <v>115</v>
      </c>
      <c r="E330" s="152" t="s">
        <v>245</v>
      </c>
      <c r="F330" s="152" t="s">
        <v>246</v>
      </c>
      <c r="G330" s="162"/>
      <c r="H330" s="162"/>
      <c r="I330" s="163"/>
      <c r="J330" s="129" t="n">
        <f aca="false">G330+H330+I330</f>
        <v>0</v>
      </c>
      <c r="K330" s="115" t="n">
        <v>1</v>
      </c>
    </row>
    <row r="331" customFormat="false" ht="13.5" hidden="true" customHeight="false" outlineLevel="0" collapsed="false">
      <c r="A331" s="155" t="s">
        <v>247</v>
      </c>
      <c r="B331" s="152" t="s">
        <v>11</v>
      </c>
      <c r="C331" s="152" t="s">
        <v>113</v>
      </c>
      <c r="D331" s="152" t="s">
        <v>115</v>
      </c>
      <c r="E331" s="152" t="s">
        <v>248</v>
      </c>
      <c r="F331" s="152" t="n">
        <v>260</v>
      </c>
      <c r="G331" s="164" t="n">
        <f aca="false">G332+G335</f>
        <v>0</v>
      </c>
      <c r="H331" s="164" t="n">
        <f aca="false">H332+H335</f>
        <v>0</v>
      </c>
      <c r="I331" s="165" t="n">
        <f aca="false">I332+I335</f>
        <v>0</v>
      </c>
      <c r="J331" s="129" t="n">
        <f aca="false">G331+H331+I331</f>
        <v>0</v>
      </c>
      <c r="K331" s="115" t="n">
        <v>1</v>
      </c>
    </row>
    <row r="332" customFormat="false" ht="12.75" hidden="true" customHeight="false" outlineLevel="0" collapsed="false">
      <c r="A332" s="158" t="s">
        <v>249</v>
      </c>
      <c r="B332" s="152" t="s">
        <v>11</v>
      </c>
      <c r="C332" s="152" t="s">
        <v>113</v>
      </c>
      <c r="D332" s="152" t="s">
        <v>115</v>
      </c>
      <c r="E332" s="152" t="s">
        <v>250</v>
      </c>
      <c r="F332" s="152" t="n">
        <v>262</v>
      </c>
      <c r="G332" s="164" t="n">
        <f aca="false">G333+G334</f>
        <v>0</v>
      </c>
      <c r="H332" s="164" t="n">
        <f aca="false">H333+H334</f>
        <v>0</v>
      </c>
      <c r="I332" s="165" t="n">
        <f aca="false">I333+I334</f>
        <v>0</v>
      </c>
      <c r="J332" s="129" t="n">
        <f aca="false">G332+H332+I332</f>
        <v>0</v>
      </c>
      <c r="K332" s="115" t="n">
        <v>1</v>
      </c>
    </row>
    <row r="333" customFormat="false" ht="12.75" hidden="true" customHeight="false" outlineLevel="0" collapsed="false">
      <c r="A333" s="158" t="s">
        <v>251</v>
      </c>
      <c r="B333" s="152" t="s">
        <v>11</v>
      </c>
      <c r="C333" s="152" t="s">
        <v>113</v>
      </c>
      <c r="D333" s="152" t="s">
        <v>115</v>
      </c>
      <c r="E333" s="152" t="s">
        <v>250</v>
      </c>
      <c r="F333" s="152"/>
      <c r="G333" s="159"/>
      <c r="H333" s="159"/>
      <c r="I333" s="160"/>
      <c r="J333" s="129" t="n">
        <f aca="false">G333+H333+I333</f>
        <v>0</v>
      </c>
      <c r="K333" s="115" t="n">
        <v>1</v>
      </c>
    </row>
    <row r="334" customFormat="false" ht="12.75" hidden="true" customHeight="false" outlineLevel="0" collapsed="false">
      <c r="A334" s="158" t="s">
        <v>252</v>
      </c>
      <c r="B334" s="152" t="s">
        <v>11</v>
      </c>
      <c r="C334" s="152" t="s">
        <v>113</v>
      </c>
      <c r="D334" s="152" t="s">
        <v>115</v>
      </c>
      <c r="E334" s="152" t="s">
        <v>250</v>
      </c>
      <c r="F334" s="152"/>
      <c r="G334" s="159"/>
      <c r="H334" s="159"/>
      <c r="I334" s="160"/>
      <c r="J334" s="129" t="n">
        <f aca="false">G334+H334+I334</f>
        <v>0</v>
      </c>
      <c r="K334" s="115" t="n">
        <v>1</v>
      </c>
    </row>
    <row r="335" customFormat="false" ht="25.5" hidden="true" customHeight="false" outlineLevel="0" collapsed="false">
      <c r="A335" s="158" t="s">
        <v>253</v>
      </c>
      <c r="B335" s="152" t="s">
        <v>11</v>
      </c>
      <c r="C335" s="152" t="s">
        <v>113</v>
      </c>
      <c r="D335" s="152" t="s">
        <v>115</v>
      </c>
      <c r="E335" s="152" t="s">
        <v>254</v>
      </c>
      <c r="F335" s="152" t="s">
        <v>255</v>
      </c>
      <c r="G335" s="159"/>
      <c r="H335" s="159"/>
      <c r="I335" s="160"/>
      <c r="J335" s="129" t="n">
        <f aca="false">G335+H335+I335</f>
        <v>0</v>
      </c>
      <c r="K335" s="115" t="n">
        <v>1</v>
      </c>
    </row>
    <row r="336" customFormat="false" ht="13.5" hidden="false" customHeight="false" outlineLevel="0" collapsed="false">
      <c r="A336" s="155" t="s">
        <v>256</v>
      </c>
      <c r="B336" s="152" t="s">
        <v>11</v>
      </c>
      <c r="C336" s="152" t="s">
        <v>113</v>
      </c>
      <c r="D336" s="152" t="s">
        <v>115</v>
      </c>
      <c r="E336" s="152" t="s">
        <v>196</v>
      </c>
      <c r="F336" s="152" t="n">
        <v>290</v>
      </c>
      <c r="G336" s="156" t="n">
        <f aca="false">G337+G338+G339+G340+G341+G342+G343+G344</f>
        <v>0</v>
      </c>
      <c r="H336" s="156" t="n">
        <f aca="false">H337+H338+H339+H340+H341+H342+H343+H344</f>
        <v>1</v>
      </c>
      <c r="I336" s="157" t="n">
        <f aca="false">I337+I338+I339+I340+I341+I342+I343+I344</f>
        <v>1</v>
      </c>
      <c r="J336" s="129" t="n">
        <f aca="false">G336+H336+I336</f>
        <v>2</v>
      </c>
      <c r="K336" s="115" t="n">
        <v>1</v>
      </c>
    </row>
    <row r="337" customFormat="false" ht="25.5" hidden="false" customHeight="false" outlineLevel="0" collapsed="false">
      <c r="A337" s="158" t="s">
        <v>257</v>
      </c>
      <c r="B337" s="152" t="s">
        <v>11</v>
      </c>
      <c r="C337" s="152" t="s">
        <v>113</v>
      </c>
      <c r="D337" s="152" t="s">
        <v>115</v>
      </c>
      <c r="E337" s="152" t="s">
        <v>258</v>
      </c>
      <c r="F337" s="152"/>
      <c r="G337" s="159"/>
      <c r="H337" s="159" t="n">
        <v>1</v>
      </c>
      <c r="I337" s="160" t="n">
        <v>1</v>
      </c>
      <c r="J337" s="129" t="n">
        <f aca="false">G337+H337+I337</f>
        <v>2</v>
      </c>
      <c r="K337" s="115" t="n">
        <v>1</v>
      </c>
    </row>
    <row r="338" customFormat="false" ht="12.75" hidden="true" customHeight="false" outlineLevel="0" collapsed="false">
      <c r="A338" s="158" t="s">
        <v>259</v>
      </c>
      <c r="B338" s="152" t="s">
        <v>11</v>
      </c>
      <c r="C338" s="152" t="s">
        <v>113</v>
      </c>
      <c r="D338" s="152" t="s">
        <v>115</v>
      </c>
      <c r="E338" s="152" t="s">
        <v>260</v>
      </c>
      <c r="F338" s="152"/>
      <c r="G338" s="162"/>
      <c r="H338" s="162"/>
      <c r="I338" s="163"/>
      <c r="J338" s="129" t="n">
        <f aca="false">G338+H338+I338</f>
        <v>0</v>
      </c>
      <c r="K338" s="115" t="n">
        <v>1</v>
      </c>
    </row>
    <row r="339" customFormat="false" ht="12.75" hidden="true" customHeight="false" outlineLevel="0" collapsed="false">
      <c r="A339" s="158" t="s">
        <v>261</v>
      </c>
      <c r="B339" s="152" t="s">
        <v>11</v>
      </c>
      <c r="C339" s="152" t="s">
        <v>113</v>
      </c>
      <c r="D339" s="152" t="s">
        <v>115</v>
      </c>
      <c r="E339" s="152" t="s">
        <v>196</v>
      </c>
      <c r="F339" s="152"/>
      <c r="G339" s="162"/>
      <c r="H339" s="162"/>
      <c r="I339" s="163"/>
      <c r="J339" s="129" t="n">
        <f aca="false">G339+H339+I339</f>
        <v>0</v>
      </c>
      <c r="K339" s="115" t="n">
        <v>1</v>
      </c>
    </row>
    <row r="340" customFormat="false" ht="12.75" hidden="true" customHeight="false" outlineLevel="0" collapsed="false">
      <c r="A340" s="158" t="s">
        <v>262</v>
      </c>
      <c r="B340" s="152" t="s">
        <v>11</v>
      </c>
      <c r="C340" s="152" t="s">
        <v>113</v>
      </c>
      <c r="D340" s="152" t="s">
        <v>115</v>
      </c>
      <c r="E340" s="152" t="s">
        <v>196</v>
      </c>
      <c r="F340" s="152"/>
      <c r="G340" s="162"/>
      <c r="H340" s="162"/>
      <c r="I340" s="163"/>
      <c r="J340" s="129" t="n">
        <f aca="false">G340+H340+I340</f>
        <v>0</v>
      </c>
      <c r="K340" s="115" t="n">
        <v>1</v>
      </c>
    </row>
    <row r="341" customFormat="false" ht="12.75" hidden="true" customHeight="false" outlineLevel="0" collapsed="false">
      <c r="A341" s="158" t="s">
        <v>263</v>
      </c>
      <c r="B341" s="152" t="s">
        <v>11</v>
      </c>
      <c r="C341" s="152" t="s">
        <v>113</v>
      </c>
      <c r="D341" s="152" t="s">
        <v>115</v>
      </c>
      <c r="E341" s="152" t="s">
        <v>196</v>
      </c>
      <c r="F341" s="152"/>
      <c r="G341" s="159"/>
      <c r="H341" s="159"/>
      <c r="I341" s="160"/>
      <c r="J341" s="129" t="n">
        <f aca="false">G341+H341+I341</f>
        <v>0</v>
      </c>
      <c r="K341" s="115" t="n">
        <v>1</v>
      </c>
    </row>
    <row r="342" customFormat="false" ht="38.25" hidden="true" customHeight="false" outlineLevel="0" collapsed="false">
      <c r="A342" s="158" t="s">
        <v>264</v>
      </c>
      <c r="B342" s="152" t="s">
        <v>11</v>
      </c>
      <c r="C342" s="152" t="s">
        <v>113</v>
      </c>
      <c r="D342" s="152" t="s">
        <v>115</v>
      </c>
      <c r="E342" s="152" t="s">
        <v>196</v>
      </c>
      <c r="F342" s="152"/>
      <c r="G342" s="159"/>
      <c r="H342" s="159"/>
      <c r="I342" s="160"/>
      <c r="J342" s="129" t="n">
        <f aca="false">G342+H342+I342</f>
        <v>0</v>
      </c>
      <c r="K342" s="115" t="n">
        <v>1</v>
      </c>
    </row>
    <row r="343" customFormat="false" ht="12.75" hidden="true" customHeight="false" outlineLevel="0" collapsed="false">
      <c r="A343" s="158" t="s">
        <v>265</v>
      </c>
      <c r="B343" s="152" t="s">
        <v>11</v>
      </c>
      <c r="C343" s="152" t="s">
        <v>113</v>
      </c>
      <c r="D343" s="152" t="s">
        <v>115</v>
      </c>
      <c r="E343" s="152" t="s">
        <v>196</v>
      </c>
      <c r="F343" s="152"/>
      <c r="G343" s="159"/>
      <c r="H343" s="159"/>
      <c r="I343" s="160"/>
      <c r="J343" s="129" t="n">
        <f aca="false">G343+H343+I343</f>
        <v>0</v>
      </c>
      <c r="K343" s="115" t="n">
        <v>1</v>
      </c>
    </row>
    <row r="344" customFormat="false" ht="12.75" hidden="true" customHeight="false" outlineLevel="0" collapsed="false">
      <c r="A344" s="158" t="s">
        <v>193</v>
      </c>
      <c r="B344" s="152" t="s">
        <v>11</v>
      </c>
      <c r="C344" s="152" t="s">
        <v>113</v>
      </c>
      <c r="D344" s="152" t="s">
        <v>115</v>
      </c>
      <c r="E344" s="152" t="s">
        <v>196</v>
      </c>
      <c r="F344" s="152"/>
      <c r="G344" s="162"/>
      <c r="H344" s="162"/>
      <c r="I344" s="163"/>
      <c r="J344" s="129" t="n">
        <f aca="false">G344+H344+I344</f>
        <v>0</v>
      </c>
      <c r="K344" s="115" t="n">
        <v>1</v>
      </c>
    </row>
    <row r="345" customFormat="false" ht="13.5" hidden="true" customHeight="false" outlineLevel="0" collapsed="false">
      <c r="A345" s="155" t="s">
        <v>266</v>
      </c>
      <c r="B345" s="152" t="s">
        <v>11</v>
      </c>
      <c r="C345" s="152" t="s">
        <v>113</v>
      </c>
      <c r="D345" s="152" t="s">
        <v>115</v>
      </c>
      <c r="E345" s="152" t="s">
        <v>196</v>
      </c>
      <c r="F345" s="166" t="n">
        <v>300</v>
      </c>
      <c r="G345" s="167" t="n">
        <f aca="false">G346+G352+G353</f>
        <v>0</v>
      </c>
      <c r="H345" s="167" t="n">
        <f aca="false">H346+H352+H353</f>
        <v>0</v>
      </c>
      <c r="I345" s="168" t="n">
        <f aca="false">I346+I352+I353</f>
        <v>0</v>
      </c>
      <c r="J345" s="129" t="n">
        <f aca="false">G345+H345+I345</f>
        <v>0</v>
      </c>
      <c r="K345" s="115" t="n">
        <v>1</v>
      </c>
    </row>
    <row r="346" customFormat="false" ht="25.5" hidden="true" customHeight="false" outlineLevel="0" collapsed="false">
      <c r="A346" s="161" t="s">
        <v>267</v>
      </c>
      <c r="B346" s="152" t="s">
        <v>11</v>
      </c>
      <c r="C346" s="152" t="s">
        <v>113</v>
      </c>
      <c r="D346" s="152" t="s">
        <v>115</v>
      </c>
      <c r="E346" s="152" t="s">
        <v>196</v>
      </c>
      <c r="F346" s="152" t="n">
        <v>310</v>
      </c>
      <c r="G346" s="156" t="n">
        <f aca="false">G347+G348+G349+G350+G351</f>
        <v>0</v>
      </c>
      <c r="H346" s="156" t="n">
        <f aca="false">H347+H348+H349+H350+H351</f>
        <v>0</v>
      </c>
      <c r="I346" s="157" t="n">
        <f aca="false">I347+I348+I349+I350+I351</f>
        <v>0</v>
      </c>
      <c r="J346" s="129" t="n">
        <f aca="false">G346+H346+I346</f>
        <v>0</v>
      </c>
      <c r="K346" s="115" t="n">
        <v>1</v>
      </c>
    </row>
    <row r="347" customFormat="false" ht="38.25" hidden="true" customHeight="false" outlineLevel="0" collapsed="false">
      <c r="A347" s="158" t="s">
        <v>268</v>
      </c>
      <c r="B347" s="152" t="s">
        <v>11</v>
      </c>
      <c r="C347" s="152" t="s">
        <v>113</v>
      </c>
      <c r="D347" s="152" t="s">
        <v>115</v>
      </c>
      <c r="E347" s="152" t="s">
        <v>196</v>
      </c>
      <c r="F347" s="152"/>
      <c r="G347" s="162"/>
      <c r="H347" s="162"/>
      <c r="I347" s="163"/>
      <c r="J347" s="129" t="n">
        <f aca="false">G347+H347+I347</f>
        <v>0</v>
      </c>
      <c r="K347" s="115" t="n">
        <v>1</v>
      </c>
    </row>
    <row r="348" customFormat="false" ht="12.75" hidden="true" customHeight="false" outlineLevel="0" collapsed="false">
      <c r="A348" s="158" t="s">
        <v>269</v>
      </c>
      <c r="B348" s="152" t="s">
        <v>11</v>
      </c>
      <c r="C348" s="152" t="s">
        <v>113</v>
      </c>
      <c r="D348" s="152" t="s">
        <v>115</v>
      </c>
      <c r="E348" s="152"/>
      <c r="F348" s="152"/>
      <c r="G348" s="162"/>
      <c r="H348" s="162"/>
      <c r="I348" s="163"/>
      <c r="J348" s="129" t="n">
        <f aca="false">G348+H348+I348</f>
        <v>0</v>
      </c>
      <c r="K348" s="115" t="n">
        <v>1</v>
      </c>
    </row>
    <row r="349" customFormat="false" ht="12.75" hidden="true" customHeight="false" outlineLevel="0" collapsed="false">
      <c r="A349" s="158" t="s">
        <v>270</v>
      </c>
      <c r="B349" s="152" t="s">
        <v>11</v>
      </c>
      <c r="C349" s="152" t="s">
        <v>113</v>
      </c>
      <c r="D349" s="152" t="s">
        <v>115</v>
      </c>
      <c r="E349" s="152" t="s">
        <v>196</v>
      </c>
      <c r="F349" s="152"/>
      <c r="G349" s="162"/>
      <c r="H349" s="162"/>
      <c r="I349" s="163"/>
      <c r="J349" s="129" t="n">
        <f aca="false">G349+H349+I349</f>
        <v>0</v>
      </c>
      <c r="K349" s="115" t="n">
        <v>1</v>
      </c>
    </row>
    <row r="350" customFormat="false" ht="38.25" hidden="true" customHeight="false" outlineLevel="0" collapsed="false">
      <c r="A350" s="158" t="s">
        <v>271</v>
      </c>
      <c r="B350" s="152" t="s">
        <v>11</v>
      </c>
      <c r="C350" s="152" t="s">
        <v>113</v>
      </c>
      <c r="D350" s="152" t="s">
        <v>115</v>
      </c>
      <c r="E350" s="152" t="s">
        <v>196</v>
      </c>
      <c r="F350" s="152"/>
      <c r="G350" s="159"/>
      <c r="H350" s="159"/>
      <c r="I350" s="160"/>
      <c r="J350" s="129" t="n">
        <f aca="false">G350+H350+I350</f>
        <v>0</v>
      </c>
      <c r="K350" s="115" t="n">
        <v>1</v>
      </c>
    </row>
    <row r="351" customFormat="false" ht="12.75" hidden="true" customHeight="false" outlineLevel="0" collapsed="false">
      <c r="A351" s="158" t="s">
        <v>193</v>
      </c>
      <c r="B351" s="152" t="s">
        <v>11</v>
      </c>
      <c r="C351" s="152" t="s">
        <v>113</v>
      </c>
      <c r="D351" s="152" t="s">
        <v>115</v>
      </c>
      <c r="E351" s="152" t="s">
        <v>196</v>
      </c>
      <c r="F351" s="152"/>
      <c r="G351" s="162"/>
      <c r="H351" s="162"/>
      <c r="I351" s="163"/>
      <c r="J351" s="129" t="n">
        <f aca="false">G351+H351+I351</f>
        <v>0</v>
      </c>
      <c r="K351" s="115" t="n">
        <v>1</v>
      </c>
    </row>
    <row r="352" customFormat="false" ht="12.75" hidden="true" customHeight="false" outlineLevel="0" collapsed="false">
      <c r="A352" s="161" t="s">
        <v>272</v>
      </c>
      <c r="B352" s="152" t="s">
        <v>11</v>
      </c>
      <c r="C352" s="152" t="s">
        <v>113</v>
      </c>
      <c r="D352" s="152" t="s">
        <v>115</v>
      </c>
      <c r="E352" s="152" t="s">
        <v>196</v>
      </c>
      <c r="F352" s="152" t="n">
        <v>320</v>
      </c>
      <c r="G352" s="162"/>
      <c r="H352" s="162"/>
      <c r="I352" s="163"/>
      <c r="J352" s="129" t="n">
        <f aca="false">G352+H352+I352</f>
        <v>0</v>
      </c>
      <c r="K352" s="115" t="n">
        <v>1</v>
      </c>
    </row>
    <row r="353" customFormat="false" ht="25.5" hidden="true" customHeight="false" outlineLevel="0" collapsed="false">
      <c r="A353" s="161" t="s">
        <v>273</v>
      </c>
      <c r="B353" s="152" t="s">
        <v>11</v>
      </c>
      <c r="C353" s="152" t="s">
        <v>113</v>
      </c>
      <c r="D353" s="152" t="s">
        <v>115</v>
      </c>
      <c r="E353" s="152" t="s">
        <v>196</v>
      </c>
      <c r="F353" s="152" t="n">
        <v>340</v>
      </c>
      <c r="G353" s="156" t="n">
        <f aca="false">G354+G355+G356+G357+G358+G359+G360+G361+G362</f>
        <v>0</v>
      </c>
      <c r="H353" s="156" t="n">
        <f aca="false">H354+H355+H356+H357+H358+H359+H360+H361+H362</f>
        <v>0</v>
      </c>
      <c r="I353" s="157" t="n">
        <f aca="false">I354+I355+I356+I357+I358+I359+I360+I361+I362</f>
        <v>0</v>
      </c>
      <c r="J353" s="129" t="n">
        <f aca="false">G353+H353+I353</f>
        <v>0</v>
      </c>
      <c r="K353" s="115" t="n">
        <v>1</v>
      </c>
    </row>
    <row r="354" customFormat="false" ht="12.75" hidden="true" customHeight="false" outlineLevel="0" collapsed="false">
      <c r="A354" s="158" t="s">
        <v>274</v>
      </c>
      <c r="B354" s="152" t="s">
        <v>11</v>
      </c>
      <c r="C354" s="152" t="s">
        <v>113</v>
      </c>
      <c r="D354" s="152" t="s">
        <v>115</v>
      </c>
      <c r="E354" s="152" t="s">
        <v>196</v>
      </c>
      <c r="F354" s="152"/>
      <c r="G354" s="162"/>
      <c r="H354" s="162"/>
      <c r="I354" s="163"/>
      <c r="J354" s="129" t="n">
        <f aca="false">G354+H354+I354</f>
        <v>0</v>
      </c>
      <c r="K354" s="115" t="n">
        <v>1</v>
      </c>
    </row>
    <row r="355" customFormat="false" ht="12.75" hidden="true" customHeight="false" outlineLevel="0" collapsed="false">
      <c r="A355" s="158" t="s">
        <v>275</v>
      </c>
      <c r="B355" s="152" t="s">
        <v>11</v>
      </c>
      <c r="C355" s="152" t="s">
        <v>113</v>
      </c>
      <c r="D355" s="152" t="s">
        <v>115</v>
      </c>
      <c r="E355" s="152" t="s">
        <v>196</v>
      </c>
      <c r="F355" s="152"/>
      <c r="G355" s="159"/>
      <c r="H355" s="159"/>
      <c r="I355" s="160"/>
      <c r="J355" s="129" t="n">
        <f aca="false">G355+H355+I355</f>
        <v>0</v>
      </c>
      <c r="K355" s="115" t="n">
        <v>1</v>
      </c>
    </row>
    <row r="356" customFormat="false" ht="12.75" hidden="true" customHeight="false" outlineLevel="0" collapsed="false">
      <c r="A356" s="158" t="s">
        <v>276</v>
      </c>
      <c r="B356" s="152" t="s">
        <v>11</v>
      </c>
      <c r="C356" s="152" t="s">
        <v>113</v>
      </c>
      <c r="D356" s="152" t="s">
        <v>115</v>
      </c>
      <c r="E356" s="152" t="s">
        <v>196</v>
      </c>
      <c r="F356" s="152"/>
      <c r="G356" s="159"/>
      <c r="H356" s="159"/>
      <c r="I356" s="160"/>
      <c r="J356" s="129" t="n">
        <f aca="false">G356+H356+I356</f>
        <v>0</v>
      </c>
      <c r="K356" s="115" t="n">
        <v>1</v>
      </c>
    </row>
    <row r="357" customFormat="false" ht="12.75" hidden="true" customHeight="false" outlineLevel="0" collapsed="false">
      <c r="A357" s="158" t="s">
        <v>277</v>
      </c>
      <c r="B357" s="152" t="s">
        <v>11</v>
      </c>
      <c r="C357" s="152" t="s">
        <v>113</v>
      </c>
      <c r="D357" s="152" t="s">
        <v>115</v>
      </c>
      <c r="E357" s="152" t="s">
        <v>196</v>
      </c>
      <c r="F357" s="152"/>
      <c r="G357" s="159"/>
      <c r="H357" s="159"/>
      <c r="I357" s="160"/>
      <c r="J357" s="129" t="n">
        <f aca="false">G357+H357+I357</f>
        <v>0</v>
      </c>
      <c r="K357" s="115" t="n">
        <v>1</v>
      </c>
    </row>
    <row r="358" customFormat="false" ht="12.75" hidden="true" customHeight="false" outlineLevel="0" collapsed="false">
      <c r="A358" s="158" t="s">
        <v>278</v>
      </c>
      <c r="B358" s="152" t="s">
        <v>11</v>
      </c>
      <c r="C358" s="152" t="s">
        <v>113</v>
      </c>
      <c r="D358" s="152" t="s">
        <v>115</v>
      </c>
      <c r="E358" s="152" t="s">
        <v>196</v>
      </c>
      <c r="F358" s="152"/>
      <c r="G358" s="159"/>
      <c r="H358" s="159"/>
      <c r="I358" s="160"/>
      <c r="J358" s="129" t="n">
        <f aca="false">G358+H358+I358</f>
        <v>0</v>
      </c>
      <c r="K358" s="115" t="n">
        <v>1</v>
      </c>
    </row>
    <row r="359" customFormat="false" ht="12.75" hidden="true" customHeight="false" outlineLevel="0" collapsed="false">
      <c r="A359" s="158" t="s">
        <v>279</v>
      </c>
      <c r="B359" s="152" t="s">
        <v>11</v>
      </c>
      <c r="C359" s="152" t="s">
        <v>113</v>
      </c>
      <c r="D359" s="152" t="s">
        <v>115</v>
      </c>
      <c r="E359" s="152" t="s">
        <v>196</v>
      </c>
      <c r="F359" s="152"/>
      <c r="G359" s="159"/>
      <c r="H359" s="159"/>
      <c r="I359" s="160"/>
      <c r="J359" s="129" t="n">
        <f aca="false">G359+H359+I359</f>
        <v>0</v>
      </c>
      <c r="K359" s="115" t="n">
        <v>1</v>
      </c>
    </row>
    <row r="360" customFormat="false" ht="25.5" hidden="true" customHeight="false" outlineLevel="0" collapsed="false">
      <c r="A360" s="158" t="s">
        <v>280</v>
      </c>
      <c r="B360" s="152" t="s">
        <v>11</v>
      </c>
      <c r="C360" s="152" t="s">
        <v>113</v>
      </c>
      <c r="D360" s="152" t="s">
        <v>115</v>
      </c>
      <c r="E360" s="152" t="s">
        <v>196</v>
      </c>
      <c r="F360" s="152"/>
      <c r="G360" s="159"/>
      <c r="H360" s="159"/>
      <c r="I360" s="160"/>
      <c r="J360" s="129" t="n">
        <f aca="false">G360+H360+I360</f>
        <v>0</v>
      </c>
      <c r="K360" s="115" t="n">
        <v>1</v>
      </c>
    </row>
    <row r="361" customFormat="false" ht="25.5" hidden="true" customHeight="false" outlineLevel="0" collapsed="false">
      <c r="A361" s="158" t="s">
        <v>281</v>
      </c>
      <c r="B361" s="152" t="s">
        <v>11</v>
      </c>
      <c r="C361" s="152" t="s">
        <v>113</v>
      </c>
      <c r="D361" s="152" t="s">
        <v>115</v>
      </c>
      <c r="E361" s="152" t="s">
        <v>221</v>
      </c>
      <c r="F361" s="152"/>
      <c r="G361" s="159"/>
      <c r="H361" s="159"/>
      <c r="I361" s="160"/>
      <c r="J361" s="129" t="n">
        <f aca="false">G361+H361+I361</f>
        <v>0</v>
      </c>
      <c r="K361" s="115" t="n">
        <v>1</v>
      </c>
    </row>
    <row r="362" customFormat="false" ht="12.75" hidden="true" customHeight="false" outlineLevel="0" collapsed="false">
      <c r="A362" s="158" t="s">
        <v>282</v>
      </c>
      <c r="B362" s="152" t="s">
        <v>11</v>
      </c>
      <c r="C362" s="152" t="s">
        <v>113</v>
      </c>
      <c r="D362" s="152" t="s">
        <v>115</v>
      </c>
      <c r="E362" s="152" t="s">
        <v>196</v>
      </c>
      <c r="F362" s="152"/>
      <c r="G362" s="159"/>
      <c r="H362" s="159"/>
      <c r="I362" s="160"/>
      <c r="J362" s="129" t="n">
        <f aca="false">G362+H362+I362</f>
        <v>0</v>
      </c>
      <c r="K362" s="115" t="n">
        <v>1</v>
      </c>
    </row>
    <row r="363" customFormat="false" ht="12.75" hidden="false" customHeight="false" outlineLevel="0" collapsed="false">
      <c r="A363" s="143" t="s">
        <v>25</v>
      </c>
      <c r="B363" s="144" t="s">
        <v>11</v>
      </c>
      <c r="C363" s="144" t="s">
        <v>26</v>
      </c>
      <c r="D363" s="144"/>
      <c r="E363" s="144"/>
      <c r="F363" s="144"/>
      <c r="G363" s="145" t="n">
        <f aca="false">G364</f>
        <v>16.4</v>
      </c>
      <c r="H363" s="145" t="n">
        <f aca="false">H364</f>
        <v>1</v>
      </c>
      <c r="I363" s="146" t="n">
        <f aca="false">I364</f>
        <v>1</v>
      </c>
      <c r="J363" s="129" t="n">
        <f aca="false">G363+H363+I363</f>
        <v>18.4</v>
      </c>
      <c r="K363" s="115" t="n">
        <v>1</v>
      </c>
    </row>
    <row r="364" customFormat="false" ht="12.75" hidden="false" customHeight="false" outlineLevel="0" collapsed="false">
      <c r="A364" s="147" t="s">
        <v>288</v>
      </c>
      <c r="B364" s="148" t="s">
        <v>11</v>
      </c>
      <c r="C364" s="148" t="s">
        <v>26</v>
      </c>
      <c r="D364" s="148" t="s">
        <v>289</v>
      </c>
      <c r="E364" s="148"/>
      <c r="F364" s="148"/>
      <c r="G364" s="149" t="n">
        <f aca="false">G365</f>
        <v>16.4</v>
      </c>
      <c r="H364" s="149" t="n">
        <f aca="false">H365</f>
        <v>1</v>
      </c>
      <c r="I364" s="150" t="n">
        <f aca="false">I365</f>
        <v>1</v>
      </c>
      <c r="J364" s="129" t="n">
        <f aca="false">G364+H364+I364</f>
        <v>18.4</v>
      </c>
      <c r="K364" s="115" t="n">
        <v>1</v>
      </c>
    </row>
    <row r="365" customFormat="false" ht="12.75" hidden="false" customHeight="false" outlineLevel="0" collapsed="false">
      <c r="A365" s="151" t="s">
        <v>183</v>
      </c>
      <c r="B365" s="152" t="s">
        <v>11</v>
      </c>
      <c r="C365" s="152" t="s">
        <v>26</v>
      </c>
      <c r="D365" s="152" t="s">
        <v>289</v>
      </c>
      <c r="E365" s="152"/>
      <c r="F365" s="152" t="s">
        <v>185</v>
      </c>
      <c r="G365" s="153" t="n">
        <f aca="false">G366+G372+G410+G413+G416+G418+G423</f>
        <v>16.4</v>
      </c>
      <c r="H365" s="153" t="n">
        <f aca="false">H366+H372+H410+H413+H416+H418+H423</f>
        <v>1</v>
      </c>
      <c r="I365" s="154" t="n">
        <f aca="false">I366+I372+I410+I413+I416+I418+I423</f>
        <v>1</v>
      </c>
      <c r="J365" s="129" t="n">
        <f aca="false">G365+H365+I365</f>
        <v>18.4</v>
      </c>
      <c r="K365" s="115" t="n">
        <v>1</v>
      </c>
    </row>
    <row r="366" customFormat="false" ht="27" hidden="true" customHeight="false" outlineLevel="0" collapsed="false">
      <c r="A366" s="155" t="s">
        <v>186</v>
      </c>
      <c r="B366" s="152" t="s">
        <v>11</v>
      </c>
      <c r="C366" s="152" t="s">
        <v>26</v>
      </c>
      <c r="D366" s="152" t="s">
        <v>289</v>
      </c>
      <c r="E366" s="152" t="s">
        <v>187</v>
      </c>
      <c r="F366" s="152"/>
      <c r="G366" s="156" t="n">
        <f aca="false">G367+G368+G371</f>
        <v>0</v>
      </c>
      <c r="H366" s="156" t="n">
        <f aca="false">H367+H368+H371</f>
        <v>0</v>
      </c>
      <c r="I366" s="157" t="n">
        <f aca="false">I367+I368+I371</f>
        <v>0</v>
      </c>
      <c r="J366" s="129" t="n">
        <f aca="false">G366+H366+I366</f>
        <v>0</v>
      </c>
      <c r="K366" s="115" t="n">
        <v>1</v>
      </c>
    </row>
    <row r="367" customFormat="false" ht="12.75" hidden="true" customHeight="false" outlineLevel="0" collapsed="false">
      <c r="A367" s="158" t="s">
        <v>189</v>
      </c>
      <c r="B367" s="152" t="s">
        <v>11</v>
      </c>
      <c r="C367" s="152" t="s">
        <v>26</v>
      </c>
      <c r="D367" s="152" t="s">
        <v>289</v>
      </c>
      <c r="E367" s="152" t="s">
        <v>190</v>
      </c>
      <c r="F367" s="152" t="n">
        <v>211</v>
      </c>
      <c r="G367" s="159"/>
      <c r="H367" s="159"/>
      <c r="I367" s="160"/>
      <c r="J367" s="129" t="n">
        <f aca="false">G367+H367+I367</f>
        <v>0</v>
      </c>
      <c r="K367" s="115" t="n">
        <v>1</v>
      </c>
    </row>
    <row r="368" customFormat="false" ht="12.75" hidden="true" customHeight="false" outlineLevel="0" collapsed="false">
      <c r="A368" s="161" t="s">
        <v>191</v>
      </c>
      <c r="B368" s="152" t="s">
        <v>11</v>
      </c>
      <c r="C368" s="152" t="s">
        <v>26</v>
      </c>
      <c r="D368" s="152" t="s">
        <v>289</v>
      </c>
      <c r="E368" s="152" t="s">
        <v>190</v>
      </c>
      <c r="F368" s="152" t="n">
        <v>212</v>
      </c>
      <c r="G368" s="156" t="n">
        <f aca="false">G369+G370</f>
        <v>0</v>
      </c>
      <c r="H368" s="156" t="n">
        <f aca="false">H369+H370</f>
        <v>0</v>
      </c>
      <c r="I368" s="157" t="n">
        <f aca="false">I369+I370</f>
        <v>0</v>
      </c>
      <c r="J368" s="129" t="n">
        <f aca="false">G368+H368+I368</f>
        <v>0</v>
      </c>
      <c r="K368" s="115" t="n">
        <v>1</v>
      </c>
    </row>
    <row r="369" customFormat="false" ht="12.75" hidden="true" customHeight="false" outlineLevel="0" collapsed="false">
      <c r="A369" s="158" t="s">
        <v>192</v>
      </c>
      <c r="B369" s="152" t="s">
        <v>11</v>
      </c>
      <c r="C369" s="152" t="s">
        <v>26</v>
      </c>
      <c r="D369" s="152" t="s">
        <v>289</v>
      </c>
      <c r="E369" s="152" t="s">
        <v>190</v>
      </c>
      <c r="F369" s="152"/>
      <c r="G369" s="159"/>
      <c r="H369" s="159"/>
      <c r="I369" s="160"/>
      <c r="J369" s="129" t="n">
        <f aca="false">G369+H369+I369</f>
        <v>0</v>
      </c>
      <c r="K369" s="115" t="n">
        <v>1</v>
      </c>
    </row>
    <row r="370" customFormat="false" ht="12.75" hidden="true" customHeight="false" outlineLevel="0" collapsed="false">
      <c r="A370" s="158" t="s">
        <v>193</v>
      </c>
      <c r="B370" s="152" t="s">
        <v>11</v>
      </c>
      <c r="C370" s="152" t="s">
        <v>26</v>
      </c>
      <c r="D370" s="152" t="s">
        <v>289</v>
      </c>
      <c r="E370" s="152" t="s">
        <v>190</v>
      </c>
      <c r="F370" s="152"/>
      <c r="G370" s="162"/>
      <c r="H370" s="162"/>
      <c r="I370" s="163"/>
      <c r="J370" s="129" t="n">
        <f aca="false">G370+H370+I370</f>
        <v>0</v>
      </c>
      <c r="K370" s="115" t="n">
        <v>1</v>
      </c>
    </row>
    <row r="371" customFormat="false" ht="12.75" hidden="true" customHeight="false" outlineLevel="0" collapsed="false">
      <c r="A371" s="161" t="s">
        <v>194</v>
      </c>
      <c r="B371" s="152" t="s">
        <v>11</v>
      </c>
      <c r="C371" s="152" t="s">
        <v>26</v>
      </c>
      <c r="D371" s="152" t="s">
        <v>289</v>
      </c>
      <c r="E371" s="152" t="s">
        <v>190</v>
      </c>
      <c r="F371" s="152" t="n">
        <v>213</v>
      </c>
      <c r="G371" s="159"/>
      <c r="H371" s="159"/>
      <c r="I371" s="160"/>
      <c r="J371" s="129" t="n">
        <f aca="false">G371+H371+I371</f>
        <v>0</v>
      </c>
      <c r="K371" s="115" t="n">
        <v>1</v>
      </c>
    </row>
    <row r="372" customFormat="false" ht="13.5" hidden="true" customHeight="false" outlineLevel="0" collapsed="false">
      <c r="A372" s="155" t="s">
        <v>195</v>
      </c>
      <c r="B372" s="152" t="s">
        <v>11</v>
      </c>
      <c r="C372" s="152" t="s">
        <v>26</v>
      </c>
      <c r="D372" s="152" t="s">
        <v>289</v>
      </c>
      <c r="E372" s="152" t="s">
        <v>196</v>
      </c>
      <c r="F372" s="152" t="n">
        <v>220</v>
      </c>
      <c r="G372" s="156" t="n">
        <f aca="false">G373+G374+G377+G382+G383+G393</f>
        <v>0</v>
      </c>
      <c r="H372" s="156" t="n">
        <f aca="false">H373+H374+H377+H382+H383+H393</f>
        <v>0</v>
      </c>
      <c r="I372" s="157" t="n">
        <f aca="false">I373+I374+I377+I382+I383+I393</f>
        <v>0</v>
      </c>
      <c r="J372" s="129" t="n">
        <f aca="false">G372+H372+I372</f>
        <v>0</v>
      </c>
      <c r="K372" s="115" t="n">
        <v>1</v>
      </c>
    </row>
    <row r="373" customFormat="false" ht="12.75" hidden="true" customHeight="false" outlineLevel="0" collapsed="false">
      <c r="A373" s="158" t="s">
        <v>197</v>
      </c>
      <c r="B373" s="152" t="s">
        <v>11</v>
      </c>
      <c r="C373" s="152" t="s">
        <v>26</v>
      </c>
      <c r="D373" s="152" t="s">
        <v>289</v>
      </c>
      <c r="E373" s="152" t="s">
        <v>196</v>
      </c>
      <c r="F373" s="152" t="n">
        <v>221</v>
      </c>
      <c r="G373" s="159"/>
      <c r="H373" s="159"/>
      <c r="I373" s="160"/>
      <c r="J373" s="129" t="n">
        <f aca="false">G373+H373+I373</f>
        <v>0</v>
      </c>
      <c r="K373" s="115" t="n">
        <v>1</v>
      </c>
    </row>
    <row r="374" customFormat="false" ht="13.5" hidden="true" customHeight="false" outlineLevel="0" collapsed="false">
      <c r="A374" s="155" t="s">
        <v>198</v>
      </c>
      <c r="B374" s="152" t="s">
        <v>11</v>
      </c>
      <c r="C374" s="152" t="s">
        <v>26</v>
      </c>
      <c r="D374" s="152" t="s">
        <v>289</v>
      </c>
      <c r="E374" s="152" t="s">
        <v>196</v>
      </c>
      <c r="F374" s="152" t="n">
        <v>222</v>
      </c>
      <c r="G374" s="164" t="n">
        <f aca="false">G375+G376</f>
        <v>0</v>
      </c>
      <c r="H374" s="164" t="n">
        <f aca="false">H375+H376</f>
        <v>0</v>
      </c>
      <c r="I374" s="165" t="n">
        <f aca="false">I375+I376</f>
        <v>0</v>
      </c>
      <c r="J374" s="129" t="n">
        <f aca="false">G374+H374+I374</f>
        <v>0</v>
      </c>
      <c r="K374" s="115" t="n">
        <v>1</v>
      </c>
    </row>
    <row r="375" customFormat="false" ht="12.75" hidden="true" customHeight="false" outlineLevel="0" collapsed="false">
      <c r="A375" s="158" t="s">
        <v>199</v>
      </c>
      <c r="B375" s="152" t="s">
        <v>11</v>
      </c>
      <c r="C375" s="152" t="s">
        <v>26</v>
      </c>
      <c r="D375" s="152" t="s">
        <v>289</v>
      </c>
      <c r="E375" s="152" t="s">
        <v>196</v>
      </c>
      <c r="F375" s="152"/>
      <c r="G375" s="162"/>
      <c r="H375" s="162"/>
      <c r="I375" s="163"/>
      <c r="J375" s="129" t="n">
        <f aca="false">G375+H375+I375</f>
        <v>0</v>
      </c>
      <c r="K375" s="115" t="n">
        <v>1</v>
      </c>
    </row>
    <row r="376" customFormat="false" ht="25.5" hidden="true" customHeight="false" outlineLevel="0" collapsed="false">
      <c r="A376" s="158" t="s">
        <v>200</v>
      </c>
      <c r="B376" s="152" t="s">
        <v>11</v>
      </c>
      <c r="C376" s="152" t="s">
        <v>26</v>
      </c>
      <c r="D376" s="152" t="s">
        <v>289</v>
      </c>
      <c r="E376" s="152" t="s">
        <v>196</v>
      </c>
      <c r="F376" s="152"/>
      <c r="G376" s="162"/>
      <c r="H376" s="162"/>
      <c r="I376" s="163"/>
      <c r="J376" s="129" t="n">
        <f aca="false">G376+H376+I376</f>
        <v>0</v>
      </c>
      <c r="K376" s="115" t="n">
        <v>1</v>
      </c>
    </row>
    <row r="377" customFormat="false" ht="13.5" hidden="true" customHeight="false" outlineLevel="0" collapsed="false">
      <c r="A377" s="155" t="s">
        <v>201</v>
      </c>
      <c r="B377" s="152" t="s">
        <v>11</v>
      </c>
      <c r="C377" s="152" t="s">
        <v>26</v>
      </c>
      <c r="D377" s="152" t="s">
        <v>289</v>
      </c>
      <c r="E377" s="152" t="s">
        <v>196</v>
      </c>
      <c r="F377" s="152" t="n">
        <v>223</v>
      </c>
      <c r="G377" s="156" t="n">
        <f aca="false">G378+G379+G380+G381</f>
        <v>0</v>
      </c>
      <c r="H377" s="156" t="n">
        <f aca="false">H378+H379+H380+H381</f>
        <v>0</v>
      </c>
      <c r="I377" s="157" t="n">
        <f aca="false">I378+I379+I380+I381</f>
        <v>0</v>
      </c>
      <c r="J377" s="129" t="n">
        <f aca="false">G377+H377+I377</f>
        <v>0</v>
      </c>
      <c r="K377" s="115" t="n">
        <v>1</v>
      </c>
    </row>
    <row r="378" customFormat="false" ht="12.75" hidden="true" customHeight="false" outlineLevel="0" collapsed="false">
      <c r="A378" s="158" t="s">
        <v>202</v>
      </c>
      <c r="B378" s="152" t="s">
        <v>11</v>
      </c>
      <c r="C378" s="152" t="s">
        <v>26</v>
      </c>
      <c r="D378" s="152" t="s">
        <v>289</v>
      </c>
      <c r="E378" s="152" t="s">
        <v>196</v>
      </c>
      <c r="F378" s="152"/>
      <c r="G378" s="159"/>
      <c r="H378" s="159"/>
      <c r="I378" s="160"/>
      <c r="J378" s="129" t="n">
        <f aca="false">G378+H378+I378</f>
        <v>0</v>
      </c>
      <c r="K378" s="115" t="n">
        <v>1</v>
      </c>
    </row>
    <row r="379" customFormat="false" ht="12.75" hidden="true" customHeight="false" outlineLevel="0" collapsed="false">
      <c r="A379" s="158" t="s">
        <v>203</v>
      </c>
      <c r="B379" s="152" t="s">
        <v>11</v>
      </c>
      <c r="C379" s="152" t="s">
        <v>26</v>
      </c>
      <c r="D379" s="152" t="s">
        <v>289</v>
      </c>
      <c r="E379" s="152" t="s">
        <v>196</v>
      </c>
      <c r="F379" s="152"/>
      <c r="G379" s="159"/>
      <c r="H379" s="159"/>
      <c r="I379" s="160"/>
      <c r="J379" s="129" t="n">
        <f aca="false">G379+H379+I379</f>
        <v>0</v>
      </c>
      <c r="K379" s="115" t="n">
        <v>1</v>
      </c>
    </row>
    <row r="380" customFormat="false" ht="12.75" hidden="true" customHeight="false" outlineLevel="0" collapsed="false">
      <c r="A380" s="158" t="s">
        <v>204</v>
      </c>
      <c r="B380" s="152" t="s">
        <v>11</v>
      </c>
      <c r="C380" s="152" t="s">
        <v>26</v>
      </c>
      <c r="D380" s="152" t="s">
        <v>289</v>
      </c>
      <c r="E380" s="152" t="s">
        <v>196</v>
      </c>
      <c r="F380" s="152"/>
      <c r="G380" s="159"/>
      <c r="H380" s="159"/>
      <c r="I380" s="160"/>
      <c r="J380" s="129" t="n">
        <f aca="false">G380+H380+I380</f>
        <v>0</v>
      </c>
      <c r="K380" s="115" t="n">
        <v>1</v>
      </c>
    </row>
    <row r="381" customFormat="false" ht="12.75" hidden="true" customHeight="false" outlineLevel="0" collapsed="false">
      <c r="A381" s="158" t="s">
        <v>205</v>
      </c>
      <c r="B381" s="152" t="s">
        <v>11</v>
      </c>
      <c r="C381" s="152" t="s">
        <v>26</v>
      </c>
      <c r="D381" s="152" t="s">
        <v>289</v>
      </c>
      <c r="E381" s="152" t="s">
        <v>196</v>
      </c>
      <c r="F381" s="152"/>
      <c r="G381" s="159"/>
      <c r="H381" s="159"/>
      <c r="I381" s="160"/>
      <c r="J381" s="129" t="n">
        <f aca="false">G381+H381+I381</f>
        <v>0</v>
      </c>
      <c r="K381" s="115" t="n">
        <v>1</v>
      </c>
    </row>
    <row r="382" customFormat="false" ht="13.5" hidden="true" customHeight="false" outlineLevel="0" collapsed="false">
      <c r="A382" s="155" t="s">
        <v>206</v>
      </c>
      <c r="B382" s="152" t="s">
        <v>11</v>
      </c>
      <c r="C382" s="152" t="s">
        <v>26</v>
      </c>
      <c r="D382" s="152" t="s">
        <v>289</v>
      </c>
      <c r="E382" s="152" t="s">
        <v>196</v>
      </c>
      <c r="F382" s="152" t="n">
        <v>224</v>
      </c>
      <c r="G382" s="162"/>
      <c r="H382" s="162"/>
      <c r="I382" s="163"/>
      <c r="J382" s="129" t="n">
        <f aca="false">G382+H382+I382</f>
        <v>0</v>
      </c>
      <c r="K382" s="115" t="n">
        <v>1</v>
      </c>
    </row>
    <row r="383" customFormat="false" ht="13.5" hidden="true" customHeight="false" outlineLevel="0" collapsed="false">
      <c r="A383" s="155" t="s">
        <v>207</v>
      </c>
      <c r="B383" s="152" t="s">
        <v>11</v>
      </c>
      <c r="C383" s="152" t="s">
        <v>26</v>
      </c>
      <c r="D383" s="152" t="s">
        <v>289</v>
      </c>
      <c r="E383" s="152" t="s">
        <v>196</v>
      </c>
      <c r="F383" s="152" t="n">
        <v>225</v>
      </c>
      <c r="G383" s="156" t="n">
        <f aca="false">G384+G385+G386+G387+G388+G389+G390+G391+G392</f>
        <v>0</v>
      </c>
      <c r="H383" s="156" t="n">
        <f aca="false">H384+H385+H386+H387+H388+H389+H390+H391+H392</f>
        <v>0</v>
      </c>
      <c r="I383" s="157" t="n">
        <f aca="false">I384+I385+I386+I387+I388+I389+I390+I391+I392</f>
        <v>0</v>
      </c>
      <c r="J383" s="129" t="n">
        <f aca="false">G383+H383+I383</f>
        <v>0</v>
      </c>
      <c r="K383" s="115" t="n">
        <v>1</v>
      </c>
    </row>
    <row r="384" customFormat="false" ht="38.25" hidden="true" customHeight="false" outlineLevel="0" collapsed="false">
      <c r="A384" s="158" t="s">
        <v>208</v>
      </c>
      <c r="B384" s="152" t="s">
        <v>11</v>
      </c>
      <c r="C384" s="152" t="s">
        <v>26</v>
      </c>
      <c r="D384" s="152" t="s">
        <v>289</v>
      </c>
      <c r="E384" s="152" t="s">
        <v>196</v>
      </c>
      <c r="F384" s="152"/>
      <c r="G384" s="162"/>
      <c r="H384" s="162"/>
      <c r="I384" s="163"/>
      <c r="J384" s="129" t="n">
        <f aca="false">G384+H384+I384</f>
        <v>0</v>
      </c>
      <c r="K384" s="115" t="n">
        <v>1</v>
      </c>
    </row>
    <row r="385" customFormat="false" ht="12.75" hidden="true" customHeight="false" outlineLevel="0" collapsed="false">
      <c r="A385" s="158" t="s">
        <v>209</v>
      </c>
      <c r="B385" s="152" t="s">
        <v>11</v>
      </c>
      <c r="C385" s="152" t="s">
        <v>26</v>
      </c>
      <c r="D385" s="152" t="s">
        <v>289</v>
      </c>
      <c r="E385" s="152" t="s">
        <v>196</v>
      </c>
      <c r="F385" s="152"/>
      <c r="G385" s="159"/>
      <c r="H385" s="159"/>
      <c r="I385" s="160"/>
      <c r="J385" s="129" t="n">
        <f aca="false">G385+H385+I385</f>
        <v>0</v>
      </c>
      <c r="K385" s="115" t="n">
        <v>1</v>
      </c>
    </row>
    <row r="386" customFormat="false" ht="12.75" hidden="true" customHeight="false" outlineLevel="0" collapsed="false">
      <c r="A386" s="158" t="s">
        <v>210</v>
      </c>
      <c r="B386" s="152" t="s">
        <v>11</v>
      </c>
      <c r="C386" s="152" t="s">
        <v>26</v>
      </c>
      <c r="D386" s="152" t="s">
        <v>289</v>
      </c>
      <c r="E386" s="152" t="s">
        <v>196</v>
      </c>
      <c r="F386" s="152"/>
      <c r="G386" s="162"/>
      <c r="H386" s="162"/>
      <c r="I386" s="163"/>
      <c r="J386" s="129" t="n">
        <f aca="false">G386+H386+I386</f>
        <v>0</v>
      </c>
      <c r="K386" s="115" t="n">
        <v>1</v>
      </c>
    </row>
    <row r="387" customFormat="false" ht="12.75" hidden="true" customHeight="false" outlineLevel="0" collapsed="false">
      <c r="A387" s="158" t="s">
        <v>211</v>
      </c>
      <c r="B387" s="152" t="s">
        <v>11</v>
      </c>
      <c r="C387" s="152" t="s">
        <v>26</v>
      </c>
      <c r="D387" s="152" t="s">
        <v>289</v>
      </c>
      <c r="E387" s="152" t="s">
        <v>196</v>
      </c>
      <c r="F387" s="152"/>
      <c r="G387" s="159" t="n">
        <v>0</v>
      </c>
      <c r="H387" s="159"/>
      <c r="I387" s="160"/>
      <c r="J387" s="129" t="n">
        <f aca="false">G387+H387+I387</f>
        <v>0</v>
      </c>
      <c r="K387" s="115" t="n">
        <v>1</v>
      </c>
    </row>
    <row r="388" customFormat="false" ht="38.25" hidden="true" customHeight="false" outlineLevel="0" collapsed="false">
      <c r="A388" s="158" t="s">
        <v>212</v>
      </c>
      <c r="B388" s="152" t="s">
        <v>11</v>
      </c>
      <c r="C388" s="152" t="s">
        <v>26</v>
      </c>
      <c r="D388" s="152" t="s">
        <v>289</v>
      </c>
      <c r="E388" s="152" t="s">
        <v>196</v>
      </c>
      <c r="F388" s="152"/>
      <c r="G388" s="159"/>
      <c r="H388" s="159"/>
      <c r="I388" s="160"/>
      <c r="J388" s="129" t="n">
        <f aca="false">G388+H388+I388</f>
        <v>0</v>
      </c>
      <c r="K388" s="115" t="n">
        <v>1</v>
      </c>
    </row>
    <row r="389" customFormat="false" ht="12.75" hidden="true" customHeight="false" outlineLevel="0" collapsed="false">
      <c r="A389" s="158" t="s">
        <v>213</v>
      </c>
      <c r="B389" s="152" t="s">
        <v>11</v>
      </c>
      <c r="C389" s="152" t="s">
        <v>26</v>
      </c>
      <c r="D389" s="152" t="s">
        <v>289</v>
      </c>
      <c r="E389" s="152" t="s">
        <v>196</v>
      </c>
      <c r="F389" s="152"/>
      <c r="G389" s="162"/>
      <c r="H389" s="162"/>
      <c r="I389" s="163"/>
      <c r="J389" s="129" t="n">
        <f aca="false">G389+H389+I389</f>
        <v>0</v>
      </c>
      <c r="K389" s="115" t="n">
        <v>1</v>
      </c>
    </row>
    <row r="390" customFormat="false" ht="51" hidden="true" customHeight="false" outlineLevel="0" collapsed="false">
      <c r="A390" s="158" t="s">
        <v>214</v>
      </c>
      <c r="B390" s="152" t="s">
        <v>11</v>
      </c>
      <c r="C390" s="152" t="s">
        <v>26</v>
      </c>
      <c r="D390" s="152" t="s">
        <v>289</v>
      </c>
      <c r="E390" s="152" t="s">
        <v>196</v>
      </c>
      <c r="F390" s="152"/>
      <c r="G390" s="162"/>
      <c r="H390" s="162"/>
      <c r="I390" s="163"/>
      <c r="J390" s="129" t="n">
        <f aca="false">G390+H390+I390</f>
        <v>0</v>
      </c>
      <c r="K390" s="115" t="n">
        <v>1</v>
      </c>
    </row>
    <row r="391" customFormat="false" ht="12.75" hidden="true" customHeight="false" outlineLevel="0" collapsed="false">
      <c r="A391" s="158" t="s">
        <v>215</v>
      </c>
      <c r="B391" s="152" t="s">
        <v>11</v>
      </c>
      <c r="C391" s="152" t="s">
        <v>26</v>
      </c>
      <c r="D391" s="152" t="s">
        <v>289</v>
      </c>
      <c r="E391" s="152" t="s">
        <v>196</v>
      </c>
      <c r="F391" s="152"/>
      <c r="G391" s="162"/>
      <c r="H391" s="162"/>
      <c r="I391" s="163"/>
      <c r="J391" s="129" t="n">
        <f aca="false">G391+H391+I391</f>
        <v>0</v>
      </c>
      <c r="K391" s="115" t="n">
        <v>1</v>
      </c>
    </row>
    <row r="392" customFormat="false" ht="12.75" hidden="true" customHeight="false" outlineLevel="0" collapsed="false">
      <c r="A392" s="158" t="s">
        <v>193</v>
      </c>
      <c r="B392" s="152" t="s">
        <v>11</v>
      </c>
      <c r="C392" s="152" t="s">
        <v>26</v>
      </c>
      <c r="D392" s="152" t="s">
        <v>289</v>
      </c>
      <c r="E392" s="152" t="s">
        <v>196</v>
      </c>
      <c r="F392" s="152"/>
      <c r="G392" s="162"/>
      <c r="H392" s="162"/>
      <c r="I392" s="163"/>
      <c r="J392" s="129" t="n">
        <f aca="false">G392+H392+I392</f>
        <v>0</v>
      </c>
      <c r="K392" s="115" t="n">
        <v>1</v>
      </c>
    </row>
    <row r="393" customFormat="false" ht="13.5" hidden="true" customHeight="false" outlineLevel="0" collapsed="false">
      <c r="A393" s="155" t="s">
        <v>216</v>
      </c>
      <c r="B393" s="152" t="s">
        <v>11</v>
      </c>
      <c r="C393" s="152" t="s">
        <v>26</v>
      </c>
      <c r="D393" s="152" t="s">
        <v>289</v>
      </c>
      <c r="E393" s="152" t="s">
        <v>196</v>
      </c>
      <c r="F393" s="152" t="n">
        <v>226</v>
      </c>
      <c r="G393" s="156" t="n">
        <f aca="false">G394+G395+G396+G397+G398+G399+G400+G401+G402+G403+G404+G405+G406+G407+G408+G409</f>
        <v>0</v>
      </c>
      <c r="H393" s="156" t="n">
        <f aca="false">H394+H395+H396+H397+H398+H399+H400+H401+H402+H403+H404+H405+H406+H407+H408+H409</f>
        <v>0</v>
      </c>
      <c r="I393" s="157" t="n">
        <f aca="false">I394+I395+I396+I397+I398+I399+I400+I401+I402+I403+I404+I405+I406+I407+I408+I409</f>
        <v>0</v>
      </c>
      <c r="J393" s="129" t="n">
        <f aca="false">G393+H393+I393</f>
        <v>0</v>
      </c>
      <c r="K393" s="115" t="n">
        <v>1</v>
      </c>
    </row>
    <row r="394" customFormat="false" ht="51" hidden="true" customHeight="false" outlineLevel="0" collapsed="false">
      <c r="A394" s="158" t="s">
        <v>217</v>
      </c>
      <c r="B394" s="152" t="s">
        <v>11</v>
      </c>
      <c r="C394" s="152" t="s">
        <v>26</v>
      </c>
      <c r="D394" s="152" t="s">
        <v>289</v>
      </c>
      <c r="E394" s="152" t="s">
        <v>196</v>
      </c>
      <c r="F394" s="152"/>
      <c r="G394" s="159"/>
      <c r="H394" s="159"/>
      <c r="I394" s="160"/>
      <c r="J394" s="129" t="n">
        <f aca="false">G394+H394+I394</f>
        <v>0</v>
      </c>
      <c r="K394" s="115" t="n">
        <v>1</v>
      </c>
    </row>
    <row r="395" customFormat="false" ht="12.75" hidden="true" customHeight="false" outlineLevel="0" collapsed="false">
      <c r="A395" s="158" t="s">
        <v>218</v>
      </c>
      <c r="B395" s="152" t="s">
        <v>11</v>
      </c>
      <c r="C395" s="152" t="s">
        <v>26</v>
      </c>
      <c r="D395" s="152" t="s">
        <v>289</v>
      </c>
      <c r="E395" s="152" t="s">
        <v>196</v>
      </c>
      <c r="F395" s="152"/>
      <c r="G395" s="159"/>
      <c r="H395" s="159"/>
      <c r="I395" s="160"/>
      <c r="J395" s="129" t="n">
        <f aca="false">G395+H395+I395</f>
        <v>0</v>
      </c>
      <c r="K395" s="115" t="n">
        <v>1</v>
      </c>
    </row>
    <row r="396" customFormat="false" ht="25.5" hidden="true" customHeight="false" outlineLevel="0" collapsed="false">
      <c r="A396" s="158" t="s">
        <v>219</v>
      </c>
      <c r="B396" s="152" t="s">
        <v>11</v>
      </c>
      <c r="C396" s="152" t="s">
        <v>26</v>
      </c>
      <c r="D396" s="152" t="s">
        <v>289</v>
      </c>
      <c r="E396" s="152" t="s">
        <v>196</v>
      </c>
      <c r="F396" s="152"/>
      <c r="G396" s="159"/>
      <c r="H396" s="159"/>
      <c r="I396" s="160"/>
      <c r="J396" s="129" t="n">
        <f aca="false">G396+H396+I396</f>
        <v>0</v>
      </c>
      <c r="K396" s="115" t="n">
        <v>1</v>
      </c>
    </row>
    <row r="397" customFormat="false" ht="12.75" hidden="true" customHeight="false" outlineLevel="0" collapsed="false">
      <c r="A397" s="158" t="s">
        <v>220</v>
      </c>
      <c r="B397" s="152" t="s">
        <v>11</v>
      </c>
      <c r="C397" s="152" t="s">
        <v>26</v>
      </c>
      <c r="D397" s="152" t="s">
        <v>289</v>
      </c>
      <c r="E397" s="152" t="s">
        <v>221</v>
      </c>
      <c r="F397" s="152"/>
      <c r="G397" s="162"/>
      <c r="H397" s="162"/>
      <c r="I397" s="163"/>
      <c r="J397" s="129" t="n">
        <f aca="false">G397+H397+I397</f>
        <v>0</v>
      </c>
      <c r="K397" s="115" t="n">
        <v>1</v>
      </c>
    </row>
    <row r="398" customFormat="false" ht="25.5" hidden="true" customHeight="false" outlineLevel="0" collapsed="false">
      <c r="A398" s="158" t="s">
        <v>222</v>
      </c>
      <c r="B398" s="152" t="s">
        <v>11</v>
      </c>
      <c r="C398" s="152" t="s">
        <v>26</v>
      </c>
      <c r="D398" s="152" t="s">
        <v>289</v>
      </c>
      <c r="E398" s="152" t="s">
        <v>196</v>
      </c>
      <c r="F398" s="152"/>
      <c r="G398" s="162"/>
      <c r="H398" s="162"/>
      <c r="I398" s="163"/>
      <c r="J398" s="129" t="n">
        <f aca="false">G398+H398+I398</f>
        <v>0</v>
      </c>
      <c r="K398" s="115" t="n">
        <v>1</v>
      </c>
    </row>
    <row r="399" customFormat="false" ht="38.25" hidden="true" customHeight="false" outlineLevel="0" collapsed="false">
      <c r="A399" s="158" t="s">
        <v>223</v>
      </c>
      <c r="B399" s="152" t="s">
        <v>11</v>
      </c>
      <c r="C399" s="152" t="s">
        <v>26</v>
      </c>
      <c r="D399" s="152" t="s">
        <v>289</v>
      </c>
      <c r="E399" s="152" t="s">
        <v>196</v>
      </c>
      <c r="F399" s="152"/>
      <c r="G399" s="162"/>
      <c r="H399" s="162"/>
      <c r="I399" s="163"/>
      <c r="J399" s="129" t="n">
        <f aca="false">G399+H399+I399</f>
        <v>0</v>
      </c>
      <c r="K399" s="115" t="n">
        <v>1</v>
      </c>
    </row>
    <row r="400" customFormat="false" ht="25.5" hidden="true" customHeight="false" outlineLevel="0" collapsed="false">
      <c r="A400" s="158" t="s">
        <v>224</v>
      </c>
      <c r="B400" s="152" t="s">
        <v>11</v>
      </c>
      <c r="C400" s="152" t="s">
        <v>26</v>
      </c>
      <c r="D400" s="152" t="s">
        <v>289</v>
      </c>
      <c r="E400" s="152" t="s">
        <v>196</v>
      </c>
      <c r="F400" s="152"/>
      <c r="G400" s="162"/>
      <c r="H400" s="162"/>
      <c r="I400" s="163"/>
      <c r="J400" s="129" t="n">
        <f aca="false">G400+H400+I400</f>
        <v>0</v>
      </c>
      <c r="K400" s="115" t="n">
        <v>1</v>
      </c>
    </row>
    <row r="401" customFormat="false" ht="25.5" hidden="true" customHeight="false" outlineLevel="0" collapsed="false">
      <c r="A401" s="158" t="s">
        <v>225</v>
      </c>
      <c r="B401" s="152" t="s">
        <v>11</v>
      </c>
      <c r="C401" s="152" t="s">
        <v>26</v>
      </c>
      <c r="D401" s="152" t="s">
        <v>289</v>
      </c>
      <c r="E401" s="152" t="s">
        <v>196</v>
      </c>
      <c r="F401" s="152"/>
      <c r="G401" s="162"/>
      <c r="H401" s="162"/>
      <c r="I401" s="163"/>
      <c r="J401" s="129" t="n">
        <f aca="false">G401+H401+I401</f>
        <v>0</v>
      </c>
      <c r="K401" s="115" t="n">
        <v>1</v>
      </c>
    </row>
    <row r="402" customFormat="false" ht="12.75" hidden="true" customHeight="false" outlineLevel="0" collapsed="false">
      <c r="A402" s="158" t="s">
        <v>226</v>
      </c>
      <c r="B402" s="152" t="s">
        <v>11</v>
      </c>
      <c r="C402" s="152" t="s">
        <v>26</v>
      </c>
      <c r="D402" s="152" t="s">
        <v>289</v>
      </c>
      <c r="E402" s="152" t="s">
        <v>196</v>
      </c>
      <c r="F402" s="152"/>
      <c r="G402" s="162"/>
      <c r="H402" s="162"/>
      <c r="I402" s="163"/>
      <c r="J402" s="129" t="n">
        <f aca="false">G402+H402+I402</f>
        <v>0</v>
      </c>
      <c r="K402" s="115" t="n">
        <v>1</v>
      </c>
    </row>
    <row r="403" customFormat="false" ht="12.75" hidden="true" customHeight="false" outlineLevel="0" collapsed="false">
      <c r="A403" s="158" t="s">
        <v>227</v>
      </c>
      <c r="B403" s="152" t="s">
        <v>11</v>
      </c>
      <c r="C403" s="152" t="s">
        <v>26</v>
      </c>
      <c r="D403" s="152" t="s">
        <v>289</v>
      </c>
      <c r="E403" s="152" t="s">
        <v>196</v>
      </c>
      <c r="F403" s="152"/>
      <c r="G403" s="162"/>
      <c r="H403" s="162"/>
      <c r="I403" s="163"/>
      <c r="J403" s="129" t="n">
        <f aca="false">G403+H403+I403</f>
        <v>0</v>
      </c>
      <c r="K403" s="115" t="n">
        <v>1</v>
      </c>
    </row>
    <row r="404" customFormat="false" ht="25.5" hidden="true" customHeight="false" outlineLevel="0" collapsed="false">
      <c r="A404" s="158" t="s">
        <v>228</v>
      </c>
      <c r="B404" s="152" t="s">
        <v>11</v>
      </c>
      <c r="C404" s="152" t="s">
        <v>26</v>
      </c>
      <c r="D404" s="152" t="s">
        <v>289</v>
      </c>
      <c r="E404" s="152" t="s">
        <v>196</v>
      </c>
      <c r="F404" s="152"/>
      <c r="G404" s="162"/>
      <c r="H404" s="162"/>
      <c r="I404" s="163"/>
      <c r="J404" s="129" t="n">
        <f aca="false">G404+H404+I404</f>
        <v>0</v>
      </c>
      <c r="K404" s="115" t="n">
        <v>1</v>
      </c>
    </row>
    <row r="405" customFormat="false" ht="25.5" hidden="true" customHeight="false" outlineLevel="0" collapsed="false">
      <c r="A405" s="158" t="s">
        <v>229</v>
      </c>
      <c r="B405" s="152" t="s">
        <v>11</v>
      </c>
      <c r="C405" s="152" t="s">
        <v>26</v>
      </c>
      <c r="D405" s="152" t="s">
        <v>289</v>
      </c>
      <c r="E405" s="152" t="s">
        <v>196</v>
      </c>
      <c r="F405" s="152"/>
      <c r="G405" s="162"/>
      <c r="H405" s="162"/>
      <c r="I405" s="163"/>
      <c r="J405" s="129" t="n">
        <f aca="false">G405+H405+I405</f>
        <v>0</v>
      </c>
      <c r="K405" s="115" t="n">
        <v>1</v>
      </c>
    </row>
    <row r="406" customFormat="false" ht="25.5" hidden="true" customHeight="false" outlineLevel="0" collapsed="false">
      <c r="A406" s="158" t="s">
        <v>230</v>
      </c>
      <c r="B406" s="152" t="s">
        <v>11</v>
      </c>
      <c r="C406" s="152" t="s">
        <v>26</v>
      </c>
      <c r="D406" s="152" t="s">
        <v>289</v>
      </c>
      <c r="E406" s="152" t="s">
        <v>196</v>
      </c>
      <c r="F406" s="152"/>
      <c r="G406" s="162"/>
      <c r="H406" s="162"/>
      <c r="I406" s="163"/>
      <c r="J406" s="129" t="n">
        <f aca="false">G406+H406+I406</f>
        <v>0</v>
      </c>
      <c r="K406" s="115" t="n">
        <v>1</v>
      </c>
    </row>
    <row r="407" customFormat="false" ht="12.75" hidden="true" customHeight="false" outlineLevel="0" collapsed="false">
      <c r="A407" s="158" t="s">
        <v>231</v>
      </c>
      <c r="B407" s="152" t="s">
        <v>11</v>
      </c>
      <c r="C407" s="152" t="s">
        <v>26</v>
      </c>
      <c r="D407" s="152" t="s">
        <v>289</v>
      </c>
      <c r="E407" s="152" t="s">
        <v>196</v>
      </c>
      <c r="F407" s="152"/>
      <c r="G407" s="159"/>
      <c r="H407" s="159"/>
      <c r="I407" s="160"/>
      <c r="J407" s="129" t="n">
        <f aca="false">G407+H407+I407</f>
        <v>0</v>
      </c>
      <c r="K407" s="115" t="n">
        <v>1</v>
      </c>
    </row>
    <row r="408" customFormat="false" ht="12.75" hidden="true" customHeight="false" outlineLevel="0" collapsed="false">
      <c r="A408" s="158" t="s">
        <v>232</v>
      </c>
      <c r="B408" s="152" t="s">
        <v>11</v>
      </c>
      <c r="C408" s="152" t="s">
        <v>26</v>
      </c>
      <c r="D408" s="152" t="s">
        <v>289</v>
      </c>
      <c r="E408" s="152" t="s">
        <v>196</v>
      </c>
      <c r="F408" s="152"/>
      <c r="G408" s="159"/>
      <c r="H408" s="159"/>
      <c r="I408" s="160"/>
      <c r="J408" s="129" t="n">
        <f aca="false">G408+H408+I408</f>
        <v>0</v>
      </c>
      <c r="K408" s="115" t="n">
        <v>1</v>
      </c>
    </row>
    <row r="409" customFormat="false" ht="12.75" hidden="true" customHeight="false" outlineLevel="0" collapsed="false">
      <c r="A409" s="158" t="s">
        <v>193</v>
      </c>
      <c r="B409" s="152" t="s">
        <v>11</v>
      </c>
      <c r="C409" s="152" t="s">
        <v>26</v>
      </c>
      <c r="D409" s="152" t="s">
        <v>289</v>
      </c>
      <c r="E409" s="152" t="s">
        <v>196</v>
      </c>
      <c r="F409" s="152"/>
      <c r="G409" s="159"/>
      <c r="H409" s="159"/>
      <c r="I409" s="160"/>
      <c r="J409" s="129" t="n">
        <f aca="false">G409+H409+I409</f>
        <v>0</v>
      </c>
      <c r="K409" s="115" t="n">
        <v>1</v>
      </c>
    </row>
    <row r="410" customFormat="false" ht="13.5" hidden="true" customHeight="false" outlineLevel="0" collapsed="false">
      <c r="A410" s="155" t="s">
        <v>233</v>
      </c>
      <c r="B410" s="152" t="s">
        <v>11</v>
      </c>
      <c r="C410" s="152" t="s">
        <v>26</v>
      </c>
      <c r="D410" s="152" t="s">
        <v>289</v>
      </c>
      <c r="E410" s="152" t="s">
        <v>234</v>
      </c>
      <c r="F410" s="152" t="n">
        <v>230</v>
      </c>
      <c r="G410" s="164" t="n">
        <f aca="false">G411+G412</f>
        <v>0</v>
      </c>
      <c r="H410" s="164" t="n">
        <f aca="false">H411+H412</f>
        <v>0</v>
      </c>
      <c r="I410" s="165" t="n">
        <f aca="false">I411+I412</f>
        <v>0</v>
      </c>
      <c r="J410" s="129" t="n">
        <f aca="false">G410+H410+I410</f>
        <v>0</v>
      </c>
      <c r="K410" s="115" t="n">
        <v>1</v>
      </c>
    </row>
    <row r="411" customFormat="false" ht="12.75" hidden="true" customHeight="false" outlineLevel="0" collapsed="false">
      <c r="A411" s="158" t="s">
        <v>235</v>
      </c>
      <c r="B411" s="152" t="s">
        <v>11</v>
      </c>
      <c r="C411" s="152" t="s">
        <v>26</v>
      </c>
      <c r="D411" s="152" t="s">
        <v>289</v>
      </c>
      <c r="E411" s="152" t="s">
        <v>290</v>
      </c>
      <c r="F411" s="152" t="n">
        <v>231</v>
      </c>
      <c r="G411" s="162"/>
      <c r="H411" s="162"/>
      <c r="I411" s="163"/>
      <c r="J411" s="129" t="n">
        <f aca="false">G411+H411+I411</f>
        <v>0</v>
      </c>
      <c r="K411" s="115" t="n">
        <v>1</v>
      </c>
    </row>
    <row r="412" customFormat="false" ht="12.75" hidden="true" customHeight="false" outlineLevel="0" collapsed="false">
      <c r="A412" s="158" t="s">
        <v>237</v>
      </c>
      <c r="B412" s="152" t="s">
        <v>11</v>
      </c>
      <c r="C412" s="152" t="s">
        <v>26</v>
      </c>
      <c r="D412" s="152" t="s">
        <v>289</v>
      </c>
      <c r="E412" s="152" t="s">
        <v>290</v>
      </c>
      <c r="F412" s="152" t="n">
        <v>232</v>
      </c>
      <c r="G412" s="162"/>
      <c r="H412" s="162"/>
      <c r="I412" s="163"/>
      <c r="J412" s="129" t="n">
        <f aca="false">G412+H412+I412</f>
        <v>0</v>
      </c>
      <c r="K412" s="115" t="n">
        <v>1</v>
      </c>
    </row>
    <row r="413" customFormat="false" ht="27" hidden="true" customHeight="false" outlineLevel="0" collapsed="false">
      <c r="A413" s="155" t="s">
        <v>238</v>
      </c>
      <c r="B413" s="152" t="s">
        <v>11</v>
      </c>
      <c r="C413" s="152" t="s">
        <v>26</v>
      </c>
      <c r="D413" s="152" t="s">
        <v>289</v>
      </c>
      <c r="E413" s="152" t="s">
        <v>196</v>
      </c>
      <c r="F413" s="152" t="n">
        <v>240</v>
      </c>
      <c r="G413" s="164" t="n">
        <f aca="false">G414+G415</f>
        <v>0</v>
      </c>
      <c r="H413" s="164" t="n">
        <f aca="false">H414+H415</f>
        <v>0</v>
      </c>
      <c r="I413" s="165" t="n">
        <f aca="false">I414+I415</f>
        <v>0</v>
      </c>
      <c r="J413" s="129" t="n">
        <f aca="false">G413+H413+I413</f>
        <v>0</v>
      </c>
      <c r="K413" s="115" t="n">
        <v>1</v>
      </c>
    </row>
    <row r="414" customFormat="false" ht="25.5" hidden="true" customHeight="false" outlineLevel="0" collapsed="false">
      <c r="A414" s="158" t="s">
        <v>239</v>
      </c>
      <c r="B414" s="152" t="s">
        <v>11</v>
      </c>
      <c r="C414" s="152" t="s">
        <v>26</v>
      </c>
      <c r="D414" s="152" t="s">
        <v>289</v>
      </c>
      <c r="E414" s="152" t="s">
        <v>196</v>
      </c>
      <c r="F414" s="152" t="n">
        <v>241</v>
      </c>
      <c r="G414" s="162"/>
      <c r="H414" s="162"/>
      <c r="I414" s="163"/>
      <c r="J414" s="129" t="n">
        <f aca="false">G414+H414+I414</f>
        <v>0</v>
      </c>
      <c r="K414" s="115" t="n">
        <v>1</v>
      </c>
    </row>
    <row r="415" customFormat="false" ht="25.5" hidden="true" customHeight="false" outlineLevel="0" collapsed="false">
      <c r="A415" s="158" t="s">
        <v>240</v>
      </c>
      <c r="B415" s="152" t="s">
        <v>11</v>
      </c>
      <c r="C415" s="152" t="s">
        <v>26</v>
      </c>
      <c r="D415" s="152" t="s">
        <v>289</v>
      </c>
      <c r="E415" s="152" t="s">
        <v>196</v>
      </c>
      <c r="F415" s="152" t="n">
        <v>242</v>
      </c>
      <c r="G415" s="162"/>
      <c r="H415" s="162"/>
      <c r="I415" s="163"/>
      <c r="J415" s="129" t="n">
        <f aca="false">G415+H415+I415</f>
        <v>0</v>
      </c>
      <c r="K415" s="115" t="n">
        <v>1</v>
      </c>
    </row>
    <row r="416" customFormat="false" ht="13.5" hidden="false" customHeight="false" outlineLevel="0" collapsed="false">
      <c r="A416" s="155" t="s">
        <v>241</v>
      </c>
      <c r="B416" s="152" t="s">
        <v>11</v>
      </c>
      <c r="C416" s="152" t="s">
        <v>26</v>
      </c>
      <c r="D416" s="152" t="s">
        <v>289</v>
      </c>
      <c r="E416" s="152" t="s">
        <v>242</v>
      </c>
      <c r="F416" s="152" t="s">
        <v>243</v>
      </c>
      <c r="G416" s="164" t="n">
        <f aca="false">G417</f>
        <v>16.4</v>
      </c>
      <c r="H416" s="164" t="n">
        <f aca="false">H417</f>
        <v>0</v>
      </c>
      <c r="I416" s="165" t="n">
        <f aca="false">I417</f>
        <v>0</v>
      </c>
      <c r="J416" s="129" t="n">
        <f aca="false">G416+H416+I416</f>
        <v>16.4</v>
      </c>
      <c r="K416" s="115" t="n">
        <v>1</v>
      </c>
    </row>
    <row r="417" customFormat="false" ht="25.5" hidden="false" customHeight="false" outlineLevel="0" collapsed="false">
      <c r="A417" s="158" t="s">
        <v>244</v>
      </c>
      <c r="B417" s="152" t="s">
        <v>11</v>
      </c>
      <c r="C417" s="152" t="s">
        <v>26</v>
      </c>
      <c r="D417" s="152" t="s">
        <v>289</v>
      </c>
      <c r="E417" s="152" t="s">
        <v>245</v>
      </c>
      <c r="F417" s="152" t="s">
        <v>246</v>
      </c>
      <c r="G417" s="162" t="n">
        <v>16.4</v>
      </c>
      <c r="H417" s="162"/>
      <c r="I417" s="163"/>
      <c r="J417" s="129" t="n">
        <f aca="false">G417+H417+I417</f>
        <v>16.4</v>
      </c>
      <c r="K417" s="115" t="n">
        <v>1</v>
      </c>
    </row>
    <row r="418" customFormat="false" ht="13.5" hidden="true" customHeight="false" outlineLevel="0" collapsed="false">
      <c r="A418" s="155" t="s">
        <v>247</v>
      </c>
      <c r="B418" s="152" t="s">
        <v>11</v>
      </c>
      <c r="C418" s="152" t="s">
        <v>26</v>
      </c>
      <c r="D418" s="152" t="s">
        <v>289</v>
      </c>
      <c r="E418" s="152" t="s">
        <v>248</v>
      </c>
      <c r="F418" s="152" t="n">
        <v>260</v>
      </c>
      <c r="G418" s="164" t="n">
        <f aca="false">G419+G422</f>
        <v>0</v>
      </c>
      <c r="H418" s="164" t="n">
        <f aca="false">H419+H422</f>
        <v>0</v>
      </c>
      <c r="I418" s="165" t="n">
        <f aca="false">I419+I422</f>
        <v>0</v>
      </c>
      <c r="J418" s="129" t="n">
        <f aca="false">G418+H418+I418</f>
        <v>0</v>
      </c>
      <c r="K418" s="115" t="n">
        <v>1</v>
      </c>
    </row>
    <row r="419" customFormat="false" ht="12.75" hidden="true" customHeight="false" outlineLevel="0" collapsed="false">
      <c r="A419" s="158" t="s">
        <v>249</v>
      </c>
      <c r="B419" s="152" t="s">
        <v>11</v>
      </c>
      <c r="C419" s="152" t="s">
        <v>26</v>
      </c>
      <c r="D419" s="152" t="s">
        <v>289</v>
      </c>
      <c r="E419" s="152" t="s">
        <v>250</v>
      </c>
      <c r="F419" s="152" t="n">
        <v>262</v>
      </c>
      <c r="G419" s="164" t="n">
        <f aca="false">G420+G421</f>
        <v>0</v>
      </c>
      <c r="H419" s="164" t="n">
        <f aca="false">H420+H421</f>
        <v>0</v>
      </c>
      <c r="I419" s="165" t="n">
        <f aca="false">I420+I421</f>
        <v>0</v>
      </c>
      <c r="J419" s="129" t="n">
        <f aca="false">G419+H419+I419</f>
        <v>0</v>
      </c>
      <c r="K419" s="115" t="n">
        <v>1</v>
      </c>
    </row>
    <row r="420" customFormat="false" ht="12.75" hidden="true" customHeight="false" outlineLevel="0" collapsed="false">
      <c r="A420" s="158" t="s">
        <v>251</v>
      </c>
      <c r="B420" s="152" t="s">
        <v>11</v>
      </c>
      <c r="C420" s="152" t="s">
        <v>26</v>
      </c>
      <c r="D420" s="152" t="s">
        <v>289</v>
      </c>
      <c r="E420" s="152" t="s">
        <v>250</v>
      </c>
      <c r="F420" s="152"/>
      <c r="G420" s="159"/>
      <c r="H420" s="159"/>
      <c r="I420" s="160"/>
      <c r="J420" s="129" t="n">
        <f aca="false">G420+H420+I420</f>
        <v>0</v>
      </c>
      <c r="K420" s="115" t="n">
        <v>1</v>
      </c>
    </row>
    <row r="421" customFormat="false" ht="12.75" hidden="true" customHeight="false" outlineLevel="0" collapsed="false">
      <c r="A421" s="158" t="s">
        <v>252</v>
      </c>
      <c r="B421" s="152" t="s">
        <v>11</v>
      </c>
      <c r="C421" s="152" t="s">
        <v>26</v>
      </c>
      <c r="D421" s="152" t="s">
        <v>289</v>
      </c>
      <c r="E421" s="152" t="s">
        <v>250</v>
      </c>
      <c r="F421" s="152"/>
      <c r="G421" s="159"/>
      <c r="H421" s="159"/>
      <c r="I421" s="160"/>
      <c r="J421" s="129" t="n">
        <f aca="false">G421+H421+I421</f>
        <v>0</v>
      </c>
      <c r="K421" s="115" t="n">
        <v>1</v>
      </c>
    </row>
    <row r="422" customFormat="false" ht="25.5" hidden="true" customHeight="false" outlineLevel="0" collapsed="false">
      <c r="A422" s="158" t="s">
        <v>253</v>
      </c>
      <c r="B422" s="152" t="s">
        <v>11</v>
      </c>
      <c r="C422" s="152" t="s">
        <v>26</v>
      </c>
      <c r="D422" s="152" t="s">
        <v>289</v>
      </c>
      <c r="E422" s="152" t="s">
        <v>254</v>
      </c>
      <c r="F422" s="152" t="s">
        <v>255</v>
      </c>
      <c r="G422" s="159"/>
      <c r="H422" s="159"/>
      <c r="I422" s="160"/>
      <c r="J422" s="129" t="n">
        <f aca="false">G422+H422+I422</f>
        <v>0</v>
      </c>
      <c r="K422" s="115" t="n">
        <v>1</v>
      </c>
    </row>
    <row r="423" customFormat="false" ht="13.5" hidden="false" customHeight="false" outlineLevel="0" collapsed="false">
      <c r="A423" s="155" t="s">
        <v>256</v>
      </c>
      <c r="B423" s="152" t="s">
        <v>11</v>
      </c>
      <c r="C423" s="152" t="s">
        <v>26</v>
      </c>
      <c r="D423" s="152" t="s">
        <v>289</v>
      </c>
      <c r="E423" s="152" t="s">
        <v>196</v>
      </c>
      <c r="F423" s="152" t="n">
        <v>290</v>
      </c>
      <c r="G423" s="156" t="n">
        <f aca="false">G424+G425+G426+G427+G428+G429+G430+G431</f>
        <v>0</v>
      </c>
      <c r="H423" s="156" t="n">
        <f aca="false">H424+H425+H426+H427+H428+H429+H430+H431</f>
        <v>1</v>
      </c>
      <c r="I423" s="157" t="n">
        <f aca="false">I424+I425+I426+I427+I428+I429+I430+I431</f>
        <v>1</v>
      </c>
      <c r="J423" s="129" t="n">
        <f aca="false">G423+H423+I423</f>
        <v>2</v>
      </c>
      <c r="K423" s="115" t="n">
        <v>1</v>
      </c>
    </row>
    <row r="424" customFormat="false" ht="25.5" hidden="true" customHeight="false" outlineLevel="0" collapsed="false">
      <c r="A424" s="158" t="s">
        <v>257</v>
      </c>
      <c r="B424" s="152" t="s">
        <v>11</v>
      </c>
      <c r="C424" s="152" t="s">
        <v>26</v>
      </c>
      <c r="D424" s="152" t="s">
        <v>289</v>
      </c>
      <c r="E424" s="152" t="s">
        <v>258</v>
      </c>
      <c r="F424" s="152"/>
      <c r="G424" s="159"/>
      <c r="H424" s="159"/>
      <c r="I424" s="160"/>
      <c r="J424" s="129" t="n">
        <f aca="false">G424+H424+I424</f>
        <v>0</v>
      </c>
      <c r="K424" s="115" t="n">
        <v>1</v>
      </c>
    </row>
    <row r="425" customFormat="false" ht="12.75" hidden="true" customHeight="false" outlineLevel="0" collapsed="false">
      <c r="A425" s="158" t="s">
        <v>259</v>
      </c>
      <c r="B425" s="152" t="s">
        <v>11</v>
      </c>
      <c r="C425" s="152" t="s">
        <v>26</v>
      </c>
      <c r="D425" s="152" t="s">
        <v>289</v>
      </c>
      <c r="E425" s="152" t="s">
        <v>260</v>
      </c>
      <c r="F425" s="152"/>
      <c r="G425" s="162"/>
      <c r="H425" s="162"/>
      <c r="I425" s="163"/>
      <c r="J425" s="129" t="n">
        <f aca="false">G425+H425+I425</f>
        <v>0</v>
      </c>
      <c r="K425" s="115" t="n">
        <v>1</v>
      </c>
    </row>
    <row r="426" customFormat="false" ht="12.75" hidden="true" customHeight="false" outlineLevel="0" collapsed="false">
      <c r="A426" s="158" t="s">
        <v>261</v>
      </c>
      <c r="B426" s="152" t="s">
        <v>11</v>
      </c>
      <c r="C426" s="152" t="s">
        <v>26</v>
      </c>
      <c r="D426" s="152" t="s">
        <v>289</v>
      </c>
      <c r="E426" s="152" t="s">
        <v>196</v>
      </c>
      <c r="F426" s="152"/>
      <c r="G426" s="162"/>
      <c r="H426" s="162"/>
      <c r="I426" s="163"/>
      <c r="J426" s="129" t="n">
        <f aca="false">G426+H426+I426</f>
        <v>0</v>
      </c>
      <c r="K426" s="115" t="n">
        <v>1</v>
      </c>
    </row>
    <row r="427" customFormat="false" ht="12.75" hidden="true" customHeight="false" outlineLevel="0" collapsed="false">
      <c r="A427" s="158" t="s">
        <v>262</v>
      </c>
      <c r="B427" s="152" t="s">
        <v>11</v>
      </c>
      <c r="C427" s="152" t="s">
        <v>26</v>
      </c>
      <c r="D427" s="152" t="s">
        <v>289</v>
      </c>
      <c r="E427" s="152" t="s">
        <v>196</v>
      </c>
      <c r="F427" s="152"/>
      <c r="G427" s="162"/>
      <c r="H427" s="162"/>
      <c r="I427" s="163"/>
      <c r="J427" s="129" t="n">
        <f aca="false">G427+H427+I427</f>
        <v>0</v>
      </c>
      <c r="K427" s="115" t="n">
        <v>1</v>
      </c>
    </row>
    <row r="428" customFormat="false" ht="12.75" hidden="true" customHeight="false" outlineLevel="0" collapsed="false">
      <c r="A428" s="158" t="s">
        <v>263</v>
      </c>
      <c r="B428" s="152" t="s">
        <v>11</v>
      </c>
      <c r="C428" s="152" t="s">
        <v>26</v>
      </c>
      <c r="D428" s="152" t="s">
        <v>289</v>
      </c>
      <c r="E428" s="152" t="s">
        <v>196</v>
      </c>
      <c r="F428" s="152"/>
      <c r="G428" s="159"/>
      <c r="H428" s="159"/>
      <c r="I428" s="160"/>
      <c r="J428" s="129" t="n">
        <f aca="false">G428+H428+I428</f>
        <v>0</v>
      </c>
      <c r="K428" s="115" t="n">
        <v>1</v>
      </c>
    </row>
    <row r="429" customFormat="false" ht="38.25" hidden="true" customHeight="false" outlineLevel="0" collapsed="false">
      <c r="A429" s="158" t="s">
        <v>264</v>
      </c>
      <c r="B429" s="152" t="s">
        <v>11</v>
      </c>
      <c r="C429" s="152" t="s">
        <v>26</v>
      </c>
      <c r="D429" s="152" t="s">
        <v>289</v>
      </c>
      <c r="E429" s="152" t="s">
        <v>196</v>
      </c>
      <c r="F429" s="152"/>
      <c r="G429" s="159"/>
      <c r="H429" s="159"/>
      <c r="I429" s="160"/>
      <c r="J429" s="129" t="n">
        <f aca="false">G429+H429+I429</f>
        <v>0</v>
      </c>
      <c r="K429" s="115" t="n">
        <v>1</v>
      </c>
    </row>
    <row r="430" customFormat="false" ht="12.75" hidden="true" customHeight="false" outlineLevel="0" collapsed="false">
      <c r="A430" s="158" t="s">
        <v>265</v>
      </c>
      <c r="B430" s="152" t="s">
        <v>11</v>
      </c>
      <c r="C430" s="152" t="s">
        <v>26</v>
      </c>
      <c r="D430" s="152" t="s">
        <v>289</v>
      </c>
      <c r="E430" s="152" t="s">
        <v>196</v>
      </c>
      <c r="F430" s="152"/>
      <c r="G430" s="159"/>
      <c r="H430" s="159"/>
      <c r="I430" s="160"/>
      <c r="J430" s="129" t="n">
        <f aca="false">G430+H430+I430</f>
        <v>0</v>
      </c>
      <c r="K430" s="115" t="n">
        <v>1</v>
      </c>
    </row>
    <row r="431" customFormat="false" ht="12.75" hidden="false" customHeight="false" outlineLevel="0" collapsed="false">
      <c r="A431" s="158" t="s">
        <v>193</v>
      </c>
      <c r="B431" s="152" t="s">
        <v>11</v>
      </c>
      <c r="C431" s="152" t="s">
        <v>26</v>
      </c>
      <c r="D431" s="152" t="s">
        <v>289</v>
      </c>
      <c r="E431" s="152" t="s">
        <v>196</v>
      </c>
      <c r="F431" s="152"/>
      <c r="G431" s="162" t="n">
        <v>0</v>
      </c>
      <c r="H431" s="162" t="n">
        <v>1</v>
      </c>
      <c r="I431" s="163" t="n">
        <v>1</v>
      </c>
      <c r="J431" s="129" t="n">
        <f aca="false">G431+H431+I431</f>
        <v>2</v>
      </c>
      <c r="K431" s="115" t="n">
        <v>1</v>
      </c>
    </row>
    <row r="432" customFormat="false" ht="13.5" hidden="true" customHeight="false" outlineLevel="0" collapsed="false">
      <c r="A432" s="155" t="s">
        <v>266</v>
      </c>
      <c r="B432" s="152" t="s">
        <v>11</v>
      </c>
      <c r="C432" s="152" t="s">
        <v>26</v>
      </c>
      <c r="D432" s="152" t="s">
        <v>289</v>
      </c>
      <c r="E432" s="152" t="s">
        <v>196</v>
      </c>
      <c r="F432" s="166" t="n">
        <v>300</v>
      </c>
      <c r="G432" s="167" t="n">
        <f aca="false">G433+G439+G440</f>
        <v>0</v>
      </c>
      <c r="H432" s="167" t="n">
        <f aca="false">H433+H439+H440</f>
        <v>0</v>
      </c>
      <c r="I432" s="168" t="n">
        <f aca="false">I433+I439+I440</f>
        <v>0</v>
      </c>
      <c r="J432" s="129" t="n">
        <f aca="false">G432+H432+I432</f>
        <v>0</v>
      </c>
      <c r="K432" s="115" t="n">
        <v>1</v>
      </c>
    </row>
    <row r="433" customFormat="false" ht="25.5" hidden="true" customHeight="false" outlineLevel="0" collapsed="false">
      <c r="A433" s="161" t="s">
        <v>267</v>
      </c>
      <c r="B433" s="152" t="s">
        <v>11</v>
      </c>
      <c r="C433" s="152" t="s">
        <v>26</v>
      </c>
      <c r="D433" s="152" t="s">
        <v>289</v>
      </c>
      <c r="E433" s="152" t="s">
        <v>196</v>
      </c>
      <c r="F433" s="152" t="n">
        <v>310</v>
      </c>
      <c r="G433" s="156" t="n">
        <f aca="false">G434+G435+G436+G437+G438</f>
        <v>0</v>
      </c>
      <c r="H433" s="156" t="n">
        <f aca="false">H434+H435+H436+H437+H438</f>
        <v>0</v>
      </c>
      <c r="I433" s="157" t="n">
        <f aca="false">I434+I435+I436+I437+I438</f>
        <v>0</v>
      </c>
      <c r="J433" s="129" t="n">
        <f aca="false">G433+H433+I433</f>
        <v>0</v>
      </c>
      <c r="K433" s="115" t="n">
        <v>1</v>
      </c>
    </row>
    <row r="434" customFormat="false" ht="38.25" hidden="true" customHeight="false" outlineLevel="0" collapsed="false">
      <c r="A434" s="158" t="s">
        <v>268</v>
      </c>
      <c r="B434" s="152" t="s">
        <v>11</v>
      </c>
      <c r="C434" s="152" t="s">
        <v>26</v>
      </c>
      <c r="D434" s="152" t="s">
        <v>289</v>
      </c>
      <c r="E434" s="152" t="s">
        <v>196</v>
      </c>
      <c r="F434" s="152"/>
      <c r="G434" s="162"/>
      <c r="H434" s="162"/>
      <c r="I434" s="163"/>
      <c r="J434" s="129" t="n">
        <f aca="false">G434+H434+I434</f>
        <v>0</v>
      </c>
      <c r="K434" s="115" t="n">
        <v>1</v>
      </c>
    </row>
    <row r="435" customFormat="false" ht="12.75" hidden="true" customHeight="false" outlineLevel="0" collapsed="false">
      <c r="A435" s="158" t="s">
        <v>269</v>
      </c>
      <c r="B435" s="152" t="s">
        <v>11</v>
      </c>
      <c r="C435" s="152" t="s">
        <v>26</v>
      </c>
      <c r="D435" s="152" t="s">
        <v>289</v>
      </c>
      <c r="E435" s="152"/>
      <c r="F435" s="152"/>
      <c r="G435" s="162"/>
      <c r="H435" s="162"/>
      <c r="I435" s="163"/>
      <c r="J435" s="129" t="n">
        <f aca="false">G435+H435+I435</f>
        <v>0</v>
      </c>
      <c r="K435" s="115" t="n">
        <v>1</v>
      </c>
    </row>
    <row r="436" customFormat="false" ht="12.75" hidden="true" customHeight="false" outlineLevel="0" collapsed="false">
      <c r="A436" s="158" t="s">
        <v>270</v>
      </c>
      <c r="B436" s="152" t="s">
        <v>11</v>
      </c>
      <c r="C436" s="152" t="s">
        <v>26</v>
      </c>
      <c r="D436" s="152" t="s">
        <v>289</v>
      </c>
      <c r="E436" s="152" t="s">
        <v>196</v>
      </c>
      <c r="F436" s="152"/>
      <c r="G436" s="162"/>
      <c r="H436" s="162"/>
      <c r="I436" s="163"/>
      <c r="J436" s="129" t="n">
        <f aca="false">G436+H436+I436</f>
        <v>0</v>
      </c>
      <c r="K436" s="115" t="n">
        <v>1</v>
      </c>
    </row>
    <row r="437" customFormat="false" ht="28.5" hidden="true" customHeight="true" outlineLevel="0" collapsed="false">
      <c r="A437" s="158" t="s">
        <v>271</v>
      </c>
      <c r="B437" s="152" t="s">
        <v>11</v>
      </c>
      <c r="C437" s="152" t="s">
        <v>26</v>
      </c>
      <c r="D437" s="152" t="s">
        <v>289</v>
      </c>
      <c r="E437" s="152" t="s">
        <v>196</v>
      </c>
      <c r="F437" s="152"/>
      <c r="G437" s="159"/>
      <c r="H437" s="159"/>
      <c r="I437" s="160"/>
      <c r="J437" s="129" t="n">
        <f aca="false">G437+H437+I437</f>
        <v>0</v>
      </c>
      <c r="K437" s="115" t="n">
        <v>1</v>
      </c>
    </row>
    <row r="438" customFormat="false" ht="12.75" hidden="true" customHeight="false" outlineLevel="0" collapsed="false">
      <c r="A438" s="158" t="s">
        <v>193</v>
      </c>
      <c r="B438" s="152" t="s">
        <v>11</v>
      </c>
      <c r="C438" s="152" t="s">
        <v>26</v>
      </c>
      <c r="D438" s="152" t="s">
        <v>289</v>
      </c>
      <c r="E438" s="152" t="s">
        <v>196</v>
      </c>
      <c r="F438" s="152"/>
      <c r="G438" s="162"/>
      <c r="H438" s="162"/>
      <c r="I438" s="163"/>
      <c r="J438" s="129" t="n">
        <f aca="false">G438+H438+I438</f>
        <v>0</v>
      </c>
      <c r="K438" s="115" t="n">
        <v>1</v>
      </c>
    </row>
    <row r="439" customFormat="false" ht="12.75" hidden="true" customHeight="false" outlineLevel="0" collapsed="false">
      <c r="A439" s="161" t="s">
        <v>272</v>
      </c>
      <c r="B439" s="152" t="s">
        <v>11</v>
      </c>
      <c r="C439" s="152" t="s">
        <v>26</v>
      </c>
      <c r="D439" s="152" t="s">
        <v>289</v>
      </c>
      <c r="E439" s="152" t="s">
        <v>196</v>
      </c>
      <c r="F439" s="152" t="n">
        <v>320</v>
      </c>
      <c r="G439" s="162"/>
      <c r="H439" s="162"/>
      <c r="I439" s="163"/>
      <c r="J439" s="129" t="n">
        <f aca="false">G439+H439+I439</f>
        <v>0</v>
      </c>
      <c r="K439" s="115" t="n">
        <v>1</v>
      </c>
    </row>
    <row r="440" customFormat="false" ht="25.5" hidden="true" customHeight="false" outlineLevel="0" collapsed="false">
      <c r="A440" s="161" t="s">
        <v>273</v>
      </c>
      <c r="B440" s="152" t="s">
        <v>11</v>
      </c>
      <c r="C440" s="152" t="s">
        <v>26</v>
      </c>
      <c r="D440" s="152" t="s">
        <v>289</v>
      </c>
      <c r="E440" s="152" t="s">
        <v>196</v>
      </c>
      <c r="F440" s="152" t="n">
        <v>340</v>
      </c>
      <c r="G440" s="156" t="n">
        <f aca="false">G441+G442+G443+G444+G445+G446+G447+G448+G449</f>
        <v>0</v>
      </c>
      <c r="H440" s="156" t="n">
        <f aca="false">H441+H442+H443+H444+H445+H446+H447+H448+H449</f>
        <v>0</v>
      </c>
      <c r="I440" s="157" t="n">
        <f aca="false">I441+I442+I443+I444+I445+I446+I447+I448+I449</f>
        <v>0</v>
      </c>
      <c r="J440" s="129" t="n">
        <f aca="false">G440+H440+I440</f>
        <v>0</v>
      </c>
      <c r="K440" s="115" t="n">
        <v>1</v>
      </c>
    </row>
    <row r="441" customFormat="false" ht="12.75" hidden="true" customHeight="false" outlineLevel="0" collapsed="false">
      <c r="A441" s="158" t="s">
        <v>274</v>
      </c>
      <c r="B441" s="152" t="s">
        <v>11</v>
      </c>
      <c r="C441" s="152" t="s">
        <v>26</v>
      </c>
      <c r="D441" s="152" t="s">
        <v>289</v>
      </c>
      <c r="E441" s="152" t="s">
        <v>196</v>
      </c>
      <c r="F441" s="152"/>
      <c r="G441" s="162"/>
      <c r="H441" s="162"/>
      <c r="I441" s="163"/>
      <c r="J441" s="129" t="n">
        <f aca="false">G441+H441+I441</f>
        <v>0</v>
      </c>
      <c r="K441" s="115" t="n">
        <v>1</v>
      </c>
    </row>
    <row r="442" customFormat="false" ht="12.75" hidden="true" customHeight="false" outlineLevel="0" collapsed="false">
      <c r="A442" s="158" t="s">
        <v>275</v>
      </c>
      <c r="B442" s="152" t="s">
        <v>11</v>
      </c>
      <c r="C442" s="152" t="s">
        <v>26</v>
      </c>
      <c r="D442" s="152" t="s">
        <v>289</v>
      </c>
      <c r="E442" s="152" t="s">
        <v>196</v>
      </c>
      <c r="F442" s="152"/>
      <c r="G442" s="159"/>
      <c r="H442" s="159"/>
      <c r="I442" s="160"/>
      <c r="J442" s="129" t="n">
        <f aca="false">G442+H442+I442</f>
        <v>0</v>
      </c>
      <c r="K442" s="115" t="n">
        <v>1</v>
      </c>
    </row>
    <row r="443" customFormat="false" ht="12.75" hidden="true" customHeight="false" outlineLevel="0" collapsed="false">
      <c r="A443" s="158" t="s">
        <v>276</v>
      </c>
      <c r="B443" s="152" t="s">
        <v>11</v>
      </c>
      <c r="C443" s="152" t="s">
        <v>26</v>
      </c>
      <c r="D443" s="152" t="s">
        <v>289</v>
      </c>
      <c r="E443" s="152" t="s">
        <v>196</v>
      </c>
      <c r="F443" s="152"/>
      <c r="G443" s="159"/>
      <c r="H443" s="159"/>
      <c r="I443" s="160"/>
      <c r="J443" s="129" t="n">
        <f aca="false">G443+H443+I443</f>
        <v>0</v>
      </c>
      <c r="K443" s="115" t="n">
        <v>1</v>
      </c>
    </row>
    <row r="444" customFormat="false" ht="12.75" hidden="true" customHeight="false" outlineLevel="0" collapsed="false">
      <c r="A444" s="158" t="s">
        <v>277</v>
      </c>
      <c r="B444" s="152" t="s">
        <v>11</v>
      </c>
      <c r="C444" s="152" t="s">
        <v>26</v>
      </c>
      <c r="D444" s="152" t="s">
        <v>289</v>
      </c>
      <c r="E444" s="152" t="s">
        <v>196</v>
      </c>
      <c r="F444" s="152"/>
      <c r="G444" s="159"/>
      <c r="H444" s="159"/>
      <c r="I444" s="160"/>
      <c r="J444" s="129" t="n">
        <f aca="false">G444+H444+I444</f>
        <v>0</v>
      </c>
      <c r="K444" s="115" t="n">
        <v>1</v>
      </c>
    </row>
    <row r="445" customFormat="false" ht="12.75" hidden="true" customHeight="false" outlineLevel="0" collapsed="false">
      <c r="A445" s="158" t="s">
        <v>278</v>
      </c>
      <c r="B445" s="152" t="s">
        <v>11</v>
      </c>
      <c r="C445" s="152" t="s">
        <v>26</v>
      </c>
      <c r="D445" s="152" t="s">
        <v>289</v>
      </c>
      <c r="E445" s="152" t="s">
        <v>196</v>
      </c>
      <c r="F445" s="152"/>
      <c r="G445" s="159"/>
      <c r="H445" s="159"/>
      <c r="I445" s="160"/>
      <c r="J445" s="129" t="n">
        <f aca="false">G445+H445+I445</f>
        <v>0</v>
      </c>
      <c r="K445" s="115" t="n">
        <v>1</v>
      </c>
    </row>
    <row r="446" customFormat="false" ht="12.75" hidden="true" customHeight="false" outlineLevel="0" collapsed="false">
      <c r="A446" s="158" t="s">
        <v>279</v>
      </c>
      <c r="B446" s="152" t="s">
        <v>11</v>
      </c>
      <c r="C446" s="152" t="s">
        <v>26</v>
      </c>
      <c r="D446" s="152" t="s">
        <v>289</v>
      </c>
      <c r="E446" s="152" t="s">
        <v>196</v>
      </c>
      <c r="F446" s="152"/>
      <c r="G446" s="159"/>
      <c r="H446" s="159"/>
      <c r="I446" s="160"/>
      <c r="J446" s="129" t="n">
        <f aca="false">G446+H446+I446</f>
        <v>0</v>
      </c>
      <c r="K446" s="115" t="n">
        <v>1</v>
      </c>
    </row>
    <row r="447" customFormat="false" ht="25.5" hidden="true" customHeight="false" outlineLevel="0" collapsed="false">
      <c r="A447" s="158" t="s">
        <v>280</v>
      </c>
      <c r="B447" s="152" t="s">
        <v>11</v>
      </c>
      <c r="C447" s="152" t="s">
        <v>26</v>
      </c>
      <c r="D447" s="152" t="s">
        <v>289</v>
      </c>
      <c r="E447" s="152" t="s">
        <v>196</v>
      </c>
      <c r="F447" s="152"/>
      <c r="G447" s="159"/>
      <c r="H447" s="159"/>
      <c r="I447" s="160"/>
      <c r="J447" s="129" t="n">
        <f aca="false">G447+H447+I447</f>
        <v>0</v>
      </c>
      <c r="K447" s="115" t="n">
        <v>1</v>
      </c>
    </row>
    <row r="448" customFormat="false" ht="25.5" hidden="true" customHeight="false" outlineLevel="0" collapsed="false">
      <c r="A448" s="158" t="s">
        <v>281</v>
      </c>
      <c r="B448" s="152" t="s">
        <v>11</v>
      </c>
      <c r="C448" s="152" t="s">
        <v>26</v>
      </c>
      <c r="D448" s="152" t="s">
        <v>289</v>
      </c>
      <c r="E448" s="152" t="s">
        <v>221</v>
      </c>
      <c r="F448" s="152"/>
      <c r="G448" s="159"/>
      <c r="H448" s="159"/>
      <c r="I448" s="160"/>
      <c r="J448" s="129" t="n">
        <f aca="false">G448+H448+I448</f>
        <v>0</v>
      </c>
      <c r="K448" s="115" t="n">
        <v>1</v>
      </c>
    </row>
    <row r="449" customFormat="false" ht="12.75" hidden="true" customHeight="false" outlineLevel="0" collapsed="false">
      <c r="A449" s="158" t="s">
        <v>282</v>
      </c>
      <c r="B449" s="152" t="s">
        <v>11</v>
      </c>
      <c r="C449" s="152" t="s">
        <v>26</v>
      </c>
      <c r="D449" s="152" t="s">
        <v>289</v>
      </c>
      <c r="E449" s="152" t="s">
        <v>196</v>
      </c>
      <c r="F449" s="152"/>
      <c r="G449" s="159"/>
      <c r="H449" s="159"/>
      <c r="I449" s="160"/>
      <c r="J449" s="129" t="n">
        <f aca="false">G449+H449+I449</f>
        <v>0</v>
      </c>
      <c r="K449" s="189" t="n">
        <v>1</v>
      </c>
    </row>
    <row r="450" customFormat="false" ht="12.75" hidden="false" customHeight="false" outlineLevel="0" collapsed="false">
      <c r="A450" s="130" t="s">
        <v>291</v>
      </c>
      <c r="B450" s="139" t="s">
        <v>17</v>
      </c>
      <c r="C450" s="140"/>
      <c r="D450" s="140"/>
      <c r="E450" s="140"/>
      <c r="F450" s="140"/>
      <c r="G450" s="141" t="n">
        <f aca="false">G451</f>
        <v>78.8</v>
      </c>
      <c r="H450" s="141" t="n">
        <f aca="false">H451</f>
        <v>58.8</v>
      </c>
      <c r="I450" s="142" t="n">
        <f aca="false">I451</f>
        <v>58.8</v>
      </c>
      <c r="J450" s="129" t="n">
        <f aca="false">G450+H450+I450</f>
        <v>196.4</v>
      </c>
      <c r="K450" s="115" t="n">
        <v>1</v>
      </c>
    </row>
    <row r="451" customFormat="false" ht="12.75" hidden="false" customHeight="false" outlineLevel="0" collapsed="false">
      <c r="A451" s="143" t="s">
        <v>29</v>
      </c>
      <c r="B451" s="144" t="s">
        <v>17</v>
      </c>
      <c r="C451" s="144" t="s">
        <v>30</v>
      </c>
      <c r="D451" s="144"/>
      <c r="E451" s="144"/>
      <c r="F451" s="144"/>
      <c r="G451" s="145" t="n">
        <f aca="false">G452</f>
        <v>78.8</v>
      </c>
      <c r="H451" s="145" t="n">
        <f aca="false">H452</f>
        <v>58.8</v>
      </c>
      <c r="I451" s="146" t="n">
        <f aca="false">I452</f>
        <v>58.8</v>
      </c>
      <c r="J451" s="129" t="n">
        <f aca="false">G451+H451+I451</f>
        <v>196.4</v>
      </c>
      <c r="K451" s="115" t="n">
        <v>1</v>
      </c>
    </row>
    <row r="452" customFormat="false" ht="25.5" hidden="false" customHeight="false" outlineLevel="0" collapsed="false">
      <c r="A452" s="147" t="s">
        <v>292</v>
      </c>
      <c r="B452" s="148" t="s">
        <v>17</v>
      </c>
      <c r="C452" s="148" t="s">
        <v>30</v>
      </c>
      <c r="D452" s="148" t="s">
        <v>32</v>
      </c>
      <c r="E452" s="148"/>
      <c r="F452" s="148"/>
      <c r="G452" s="149" t="n">
        <f aca="false">G453+G520</f>
        <v>78.8</v>
      </c>
      <c r="H452" s="149" t="n">
        <f aca="false">H453+H520</f>
        <v>58.8</v>
      </c>
      <c r="I452" s="150" t="n">
        <f aca="false">I453+I520</f>
        <v>58.8</v>
      </c>
      <c r="J452" s="129" t="n">
        <f aca="false">G452+H452+I452</f>
        <v>196.4</v>
      </c>
      <c r="K452" s="115" t="n">
        <v>1</v>
      </c>
    </row>
    <row r="453" customFormat="false" ht="12.75" hidden="false" customHeight="false" outlineLevel="0" collapsed="false">
      <c r="A453" s="151" t="s">
        <v>183</v>
      </c>
      <c r="B453" s="152" t="s">
        <v>17</v>
      </c>
      <c r="C453" s="152" t="s">
        <v>30</v>
      </c>
      <c r="D453" s="152" t="s">
        <v>32</v>
      </c>
      <c r="E453" s="152"/>
      <c r="F453" s="152" t="s">
        <v>185</v>
      </c>
      <c r="G453" s="153" t="n">
        <f aca="false">G454+G460+G498+G501+G504+G506+G511</f>
        <v>72.8</v>
      </c>
      <c r="H453" s="153" t="n">
        <f aca="false">H454+H460+H498+H501+H504+H506+H511</f>
        <v>54.2</v>
      </c>
      <c r="I453" s="154" t="n">
        <f aca="false">I454+I460+I498+I501+I504+I506+I511</f>
        <v>54.2</v>
      </c>
      <c r="J453" s="129" t="n">
        <f aca="false">G453+H453+I453</f>
        <v>181.2</v>
      </c>
      <c r="K453" s="115" t="n">
        <v>1</v>
      </c>
    </row>
    <row r="454" customFormat="false" ht="27" hidden="false" customHeight="false" outlineLevel="0" collapsed="false">
      <c r="A454" s="155" t="s">
        <v>186</v>
      </c>
      <c r="B454" s="152" t="s">
        <v>17</v>
      </c>
      <c r="C454" s="152" t="s">
        <v>30</v>
      </c>
      <c r="D454" s="152" t="s">
        <v>32</v>
      </c>
      <c r="E454" s="152" t="s">
        <v>187</v>
      </c>
      <c r="F454" s="152"/>
      <c r="G454" s="156" t="n">
        <f aca="false">G455+G456+G459</f>
        <v>72.8</v>
      </c>
      <c r="H454" s="156" t="n">
        <f aca="false">H455+H456+H459</f>
        <v>52.7</v>
      </c>
      <c r="I454" s="157" t="n">
        <f aca="false">I455+I456+I459</f>
        <v>52.7</v>
      </c>
      <c r="J454" s="129" t="n">
        <f aca="false">G454+H454+I454</f>
        <v>178.2</v>
      </c>
      <c r="K454" s="115" t="n">
        <v>1</v>
      </c>
    </row>
    <row r="455" customFormat="false" ht="12.75" hidden="false" customHeight="false" outlineLevel="0" collapsed="false">
      <c r="A455" s="158" t="s">
        <v>189</v>
      </c>
      <c r="B455" s="152" t="s">
        <v>17</v>
      </c>
      <c r="C455" s="152" t="s">
        <v>30</v>
      </c>
      <c r="D455" s="152" t="s">
        <v>32</v>
      </c>
      <c r="E455" s="152" t="s">
        <v>190</v>
      </c>
      <c r="F455" s="152" t="n">
        <v>211</v>
      </c>
      <c r="G455" s="159" t="n">
        <v>55.9</v>
      </c>
      <c r="H455" s="159" t="n">
        <v>40.5</v>
      </c>
      <c r="I455" s="160" t="n">
        <v>40.5</v>
      </c>
      <c r="J455" s="129" t="n">
        <f aca="false">G455+H455+I455</f>
        <v>136.9</v>
      </c>
      <c r="K455" s="115" t="n">
        <v>1</v>
      </c>
    </row>
    <row r="456" customFormat="false" ht="12.75" hidden="true" customHeight="false" outlineLevel="0" collapsed="false">
      <c r="A456" s="161" t="s">
        <v>191</v>
      </c>
      <c r="B456" s="152" t="s">
        <v>17</v>
      </c>
      <c r="C456" s="152" t="s">
        <v>30</v>
      </c>
      <c r="D456" s="152" t="s">
        <v>32</v>
      </c>
      <c r="E456" s="152" t="s">
        <v>190</v>
      </c>
      <c r="F456" s="152" t="n">
        <v>212</v>
      </c>
      <c r="G456" s="156" t="n">
        <f aca="false">G457+G458</f>
        <v>0</v>
      </c>
      <c r="H456" s="156" t="n">
        <f aca="false">H457+H458</f>
        <v>0</v>
      </c>
      <c r="I456" s="157" t="n">
        <f aca="false">I457+I458</f>
        <v>0</v>
      </c>
      <c r="J456" s="129" t="n">
        <f aca="false">G456+H456+I456</f>
        <v>0</v>
      </c>
      <c r="K456" s="115" t="n">
        <v>1</v>
      </c>
    </row>
    <row r="457" customFormat="false" ht="12.75" hidden="true" customHeight="false" outlineLevel="0" collapsed="false">
      <c r="A457" s="158" t="s">
        <v>192</v>
      </c>
      <c r="B457" s="152" t="s">
        <v>17</v>
      </c>
      <c r="C457" s="152" t="s">
        <v>30</v>
      </c>
      <c r="D457" s="152" t="s">
        <v>32</v>
      </c>
      <c r="E457" s="152" t="s">
        <v>190</v>
      </c>
      <c r="F457" s="152"/>
      <c r="G457" s="159"/>
      <c r="H457" s="159"/>
      <c r="I457" s="160"/>
      <c r="J457" s="129" t="n">
        <f aca="false">G457+H457+I457</f>
        <v>0</v>
      </c>
      <c r="K457" s="115" t="n">
        <v>1</v>
      </c>
    </row>
    <row r="458" customFormat="false" ht="12.75" hidden="true" customHeight="false" outlineLevel="0" collapsed="false">
      <c r="A458" s="158" t="s">
        <v>193</v>
      </c>
      <c r="B458" s="152" t="s">
        <v>17</v>
      </c>
      <c r="C458" s="152" t="s">
        <v>30</v>
      </c>
      <c r="D458" s="152" t="s">
        <v>32</v>
      </c>
      <c r="E458" s="152" t="s">
        <v>190</v>
      </c>
      <c r="F458" s="152"/>
      <c r="G458" s="162"/>
      <c r="H458" s="162"/>
      <c r="I458" s="163"/>
      <c r="J458" s="129" t="n">
        <f aca="false">G458+H458+I458</f>
        <v>0</v>
      </c>
      <c r="K458" s="115" t="n">
        <v>1</v>
      </c>
    </row>
    <row r="459" customFormat="false" ht="12.75" hidden="false" customHeight="false" outlineLevel="0" collapsed="false">
      <c r="A459" s="161" t="s">
        <v>194</v>
      </c>
      <c r="B459" s="152" t="s">
        <v>17</v>
      </c>
      <c r="C459" s="152" t="s">
        <v>30</v>
      </c>
      <c r="D459" s="152" t="s">
        <v>32</v>
      </c>
      <c r="E459" s="152" t="s">
        <v>190</v>
      </c>
      <c r="F459" s="152" t="n">
        <v>213</v>
      </c>
      <c r="G459" s="159" t="n">
        <v>16.9</v>
      </c>
      <c r="H459" s="159" t="n">
        <v>12.2</v>
      </c>
      <c r="I459" s="160" t="n">
        <v>12.2</v>
      </c>
      <c r="J459" s="129" t="n">
        <f aca="false">G459+H459+I459</f>
        <v>41.3</v>
      </c>
      <c r="K459" s="115" t="n">
        <v>1</v>
      </c>
    </row>
    <row r="460" customFormat="false" ht="13.5" hidden="false" customHeight="false" outlineLevel="0" collapsed="false">
      <c r="A460" s="155" t="s">
        <v>195</v>
      </c>
      <c r="B460" s="152" t="s">
        <v>17</v>
      </c>
      <c r="C460" s="152" t="s">
        <v>30</v>
      </c>
      <c r="D460" s="152" t="s">
        <v>32</v>
      </c>
      <c r="E460" s="152" t="s">
        <v>196</v>
      </c>
      <c r="F460" s="152" t="n">
        <v>220</v>
      </c>
      <c r="G460" s="156" t="n">
        <f aca="false">G461+G462+G465+G470+G471+G481</f>
        <v>0</v>
      </c>
      <c r="H460" s="156" t="n">
        <f aca="false">H461+H462+H465+H470+H471+H481</f>
        <v>1.5</v>
      </c>
      <c r="I460" s="157" t="n">
        <f aca="false">I461+I462+I465+I470+I471+I481</f>
        <v>1.5</v>
      </c>
      <c r="J460" s="129" t="n">
        <f aca="false">G460+H460+I460</f>
        <v>3</v>
      </c>
      <c r="K460" s="115" t="n">
        <v>1</v>
      </c>
    </row>
    <row r="461" customFormat="false" ht="12.75" hidden="false" customHeight="false" outlineLevel="0" collapsed="false">
      <c r="A461" s="158" t="s">
        <v>197</v>
      </c>
      <c r="B461" s="152" t="s">
        <v>17</v>
      </c>
      <c r="C461" s="152" t="s">
        <v>30</v>
      </c>
      <c r="D461" s="152" t="s">
        <v>32</v>
      </c>
      <c r="E461" s="152" t="s">
        <v>196</v>
      </c>
      <c r="F461" s="152" t="n">
        <v>221</v>
      </c>
      <c r="G461" s="159"/>
      <c r="H461" s="159" t="n">
        <v>1.5</v>
      </c>
      <c r="I461" s="160" t="n">
        <v>1.5</v>
      </c>
      <c r="J461" s="129" t="n">
        <f aca="false">G461+H461+I461</f>
        <v>3</v>
      </c>
      <c r="K461" s="115" t="n">
        <v>1</v>
      </c>
    </row>
    <row r="462" customFormat="false" ht="13.5" hidden="true" customHeight="false" outlineLevel="0" collapsed="false">
      <c r="A462" s="155" t="s">
        <v>198</v>
      </c>
      <c r="B462" s="152" t="s">
        <v>17</v>
      </c>
      <c r="C462" s="152" t="s">
        <v>30</v>
      </c>
      <c r="D462" s="152" t="s">
        <v>32</v>
      </c>
      <c r="E462" s="152" t="s">
        <v>196</v>
      </c>
      <c r="F462" s="152" t="n">
        <v>222</v>
      </c>
      <c r="G462" s="164" t="n">
        <f aca="false">G463+G464</f>
        <v>0</v>
      </c>
      <c r="H462" s="164" t="n">
        <f aca="false">H463+H464</f>
        <v>0</v>
      </c>
      <c r="I462" s="165" t="n">
        <f aca="false">I463+I464</f>
        <v>0</v>
      </c>
      <c r="J462" s="129" t="n">
        <f aca="false">G462+H462+I462</f>
        <v>0</v>
      </c>
      <c r="K462" s="115" t="n">
        <v>1</v>
      </c>
    </row>
    <row r="463" customFormat="false" ht="12.75" hidden="true" customHeight="false" outlineLevel="0" collapsed="false">
      <c r="A463" s="158" t="s">
        <v>199</v>
      </c>
      <c r="B463" s="152" t="s">
        <v>17</v>
      </c>
      <c r="C463" s="152" t="s">
        <v>30</v>
      </c>
      <c r="D463" s="152" t="s">
        <v>32</v>
      </c>
      <c r="E463" s="152" t="s">
        <v>196</v>
      </c>
      <c r="F463" s="152"/>
      <c r="G463" s="162"/>
      <c r="H463" s="162"/>
      <c r="I463" s="163"/>
      <c r="J463" s="129" t="n">
        <f aca="false">G463+H463+I463</f>
        <v>0</v>
      </c>
      <c r="K463" s="115" t="n">
        <v>1</v>
      </c>
    </row>
    <row r="464" customFormat="false" ht="25.5" hidden="true" customHeight="false" outlineLevel="0" collapsed="false">
      <c r="A464" s="158" t="s">
        <v>200</v>
      </c>
      <c r="B464" s="152" t="s">
        <v>17</v>
      </c>
      <c r="C464" s="152" t="s">
        <v>30</v>
      </c>
      <c r="D464" s="152" t="s">
        <v>32</v>
      </c>
      <c r="E464" s="152" t="s">
        <v>196</v>
      </c>
      <c r="F464" s="152"/>
      <c r="G464" s="162"/>
      <c r="H464" s="162"/>
      <c r="I464" s="163"/>
      <c r="J464" s="129" t="n">
        <f aca="false">G464+H464+I464</f>
        <v>0</v>
      </c>
      <c r="K464" s="115" t="n">
        <v>1</v>
      </c>
    </row>
    <row r="465" customFormat="false" ht="13.5" hidden="true" customHeight="false" outlineLevel="0" collapsed="false">
      <c r="A465" s="155" t="s">
        <v>201</v>
      </c>
      <c r="B465" s="152" t="s">
        <v>17</v>
      </c>
      <c r="C465" s="152" t="s">
        <v>30</v>
      </c>
      <c r="D465" s="152" t="s">
        <v>32</v>
      </c>
      <c r="E465" s="152" t="s">
        <v>196</v>
      </c>
      <c r="F465" s="152" t="n">
        <v>223</v>
      </c>
      <c r="G465" s="156" t="n">
        <f aca="false">G466+G467+G468+G469</f>
        <v>0</v>
      </c>
      <c r="H465" s="156" t="n">
        <f aca="false">H466+H467+H468+H469</f>
        <v>0</v>
      </c>
      <c r="I465" s="157" t="n">
        <f aca="false">I466+I467+I468+I469</f>
        <v>0</v>
      </c>
      <c r="J465" s="129" t="n">
        <f aca="false">G465+H465+I465</f>
        <v>0</v>
      </c>
      <c r="K465" s="115" t="n">
        <v>1</v>
      </c>
    </row>
    <row r="466" customFormat="false" ht="12.75" hidden="true" customHeight="false" outlineLevel="0" collapsed="false">
      <c r="A466" s="158" t="s">
        <v>202</v>
      </c>
      <c r="B466" s="152" t="s">
        <v>17</v>
      </c>
      <c r="C466" s="152" t="s">
        <v>30</v>
      </c>
      <c r="D466" s="152" t="s">
        <v>32</v>
      </c>
      <c r="E466" s="152" t="s">
        <v>196</v>
      </c>
      <c r="F466" s="152"/>
      <c r="G466" s="159"/>
      <c r="H466" s="159"/>
      <c r="I466" s="160"/>
      <c r="J466" s="129" t="n">
        <f aca="false">G466+H466+I466</f>
        <v>0</v>
      </c>
      <c r="K466" s="115" t="n">
        <v>1</v>
      </c>
    </row>
    <row r="467" customFormat="false" ht="12.75" hidden="true" customHeight="false" outlineLevel="0" collapsed="false">
      <c r="A467" s="158" t="s">
        <v>203</v>
      </c>
      <c r="B467" s="152" t="s">
        <v>17</v>
      </c>
      <c r="C467" s="152" t="s">
        <v>30</v>
      </c>
      <c r="D467" s="152" t="s">
        <v>32</v>
      </c>
      <c r="E467" s="152" t="s">
        <v>196</v>
      </c>
      <c r="F467" s="152"/>
      <c r="G467" s="159"/>
      <c r="H467" s="159"/>
      <c r="I467" s="160"/>
      <c r="J467" s="129" t="n">
        <f aca="false">G467+H467+I467</f>
        <v>0</v>
      </c>
      <c r="K467" s="115" t="n">
        <v>1</v>
      </c>
    </row>
    <row r="468" customFormat="false" ht="12.75" hidden="true" customHeight="false" outlineLevel="0" collapsed="false">
      <c r="A468" s="158" t="s">
        <v>204</v>
      </c>
      <c r="B468" s="152" t="s">
        <v>17</v>
      </c>
      <c r="C468" s="152" t="s">
        <v>30</v>
      </c>
      <c r="D468" s="152" t="s">
        <v>32</v>
      </c>
      <c r="E468" s="152" t="s">
        <v>196</v>
      </c>
      <c r="F468" s="152"/>
      <c r="G468" s="159"/>
      <c r="H468" s="159"/>
      <c r="I468" s="160"/>
      <c r="J468" s="129" t="n">
        <f aca="false">G468+H468+I468</f>
        <v>0</v>
      </c>
      <c r="K468" s="115" t="n">
        <v>1</v>
      </c>
    </row>
    <row r="469" customFormat="false" ht="12.75" hidden="true" customHeight="false" outlineLevel="0" collapsed="false">
      <c r="A469" s="158" t="s">
        <v>205</v>
      </c>
      <c r="B469" s="152" t="s">
        <v>17</v>
      </c>
      <c r="C469" s="152" t="s">
        <v>30</v>
      </c>
      <c r="D469" s="152" t="s">
        <v>32</v>
      </c>
      <c r="E469" s="152" t="s">
        <v>196</v>
      </c>
      <c r="F469" s="152"/>
      <c r="G469" s="159"/>
      <c r="H469" s="159"/>
      <c r="I469" s="160"/>
      <c r="J469" s="129" t="n">
        <f aca="false">G469+H469+I469</f>
        <v>0</v>
      </c>
      <c r="K469" s="115" t="n">
        <v>1</v>
      </c>
    </row>
    <row r="470" customFormat="false" ht="13.5" hidden="true" customHeight="false" outlineLevel="0" collapsed="false">
      <c r="A470" s="155" t="s">
        <v>206</v>
      </c>
      <c r="B470" s="152" t="s">
        <v>17</v>
      </c>
      <c r="C470" s="152" t="s">
        <v>30</v>
      </c>
      <c r="D470" s="152" t="s">
        <v>32</v>
      </c>
      <c r="E470" s="152" t="s">
        <v>196</v>
      </c>
      <c r="F470" s="152" t="n">
        <v>224</v>
      </c>
      <c r="G470" s="162"/>
      <c r="H470" s="162"/>
      <c r="I470" s="163"/>
      <c r="J470" s="129" t="n">
        <f aca="false">G470+H470+I470</f>
        <v>0</v>
      </c>
      <c r="K470" s="115" t="n">
        <v>1</v>
      </c>
    </row>
    <row r="471" customFormat="false" ht="13.5" hidden="true" customHeight="false" outlineLevel="0" collapsed="false">
      <c r="A471" s="155" t="s">
        <v>207</v>
      </c>
      <c r="B471" s="152" t="s">
        <v>17</v>
      </c>
      <c r="C471" s="152" t="s">
        <v>30</v>
      </c>
      <c r="D471" s="152" t="s">
        <v>32</v>
      </c>
      <c r="E471" s="152" t="s">
        <v>196</v>
      </c>
      <c r="F471" s="152" t="n">
        <v>225</v>
      </c>
      <c r="G471" s="156" t="n">
        <f aca="false">G472+G473+G474+G475+G476+G477+G478+G479+G480</f>
        <v>0</v>
      </c>
      <c r="H471" s="156" t="n">
        <f aca="false">H472+H473+H474+H475+H476+H477+H478+H479+H480</f>
        <v>0</v>
      </c>
      <c r="I471" s="157" t="n">
        <f aca="false">I472+I473+I474+I475+I476+I477+I478+I479+I480</f>
        <v>0</v>
      </c>
      <c r="J471" s="129" t="n">
        <f aca="false">G471+H471+I471</f>
        <v>0</v>
      </c>
      <c r="K471" s="115" t="n">
        <v>1</v>
      </c>
    </row>
    <row r="472" customFormat="false" ht="38.25" hidden="true" customHeight="false" outlineLevel="0" collapsed="false">
      <c r="A472" s="158" t="s">
        <v>208</v>
      </c>
      <c r="B472" s="152" t="s">
        <v>17</v>
      </c>
      <c r="C472" s="152" t="s">
        <v>30</v>
      </c>
      <c r="D472" s="152" t="s">
        <v>32</v>
      </c>
      <c r="E472" s="152" t="s">
        <v>196</v>
      </c>
      <c r="F472" s="152"/>
      <c r="G472" s="162"/>
      <c r="H472" s="162"/>
      <c r="I472" s="163"/>
      <c r="J472" s="129" t="n">
        <f aca="false">G472+H472+I472</f>
        <v>0</v>
      </c>
      <c r="K472" s="115" t="n">
        <v>1</v>
      </c>
    </row>
    <row r="473" customFormat="false" ht="12.75" hidden="true" customHeight="false" outlineLevel="0" collapsed="false">
      <c r="A473" s="158" t="s">
        <v>209</v>
      </c>
      <c r="B473" s="152" t="s">
        <v>17</v>
      </c>
      <c r="C473" s="152" t="s">
        <v>30</v>
      </c>
      <c r="D473" s="152" t="s">
        <v>32</v>
      </c>
      <c r="E473" s="152" t="s">
        <v>196</v>
      </c>
      <c r="F473" s="152"/>
      <c r="G473" s="159"/>
      <c r="H473" s="159"/>
      <c r="I473" s="160"/>
      <c r="J473" s="129" t="n">
        <f aca="false">G473+H473+I473</f>
        <v>0</v>
      </c>
      <c r="K473" s="115" t="n">
        <v>1</v>
      </c>
    </row>
    <row r="474" customFormat="false" ht="12.75" hidden="true" customHeight="false" outlineLevel="0" collapsed="false">
      <c r="A474" s="158" t="s">
        <v>210</v>
      </c>
      <c r="B474" s="152" t="s">
        <v>17</v>
      </c>
      <c r="C474" s="152" t="s">
        <v>30</v>
      </c>
      <c r="D474" s="152" t="s">
        <v>32</v>
      </c>
      <c r="E474" s="152" t="s">
        <v>196</v>
      </c>
      <c r="F474" s="152"/>
      <c r="G474" s="162"/>
      <c r="H474" s="162"/>
      <c r="I474" s="163"/>
      <c r="J474" s="129" t="n">
        <f aca="false">G474+H474+I474</f>
        <v>0</v>
      </c>
      <c r="K474" s="115" t="n">
        <v>1</v>
      </c>
    </row>
    <row r="475" customFormat="false" ht="12.75" hidden="true" customHeight="false" outlineLevel="0" collapsed="false">
      <c r="A475" s="158" t="s">
        <v>211</v>
      </c>
      <c r="B475" s="152" t="s">
        <v>17</v>
      </c>
      <c r="C475" s="152" t="s">
        <v>30</v>
      </c>
      <c r="D475" s="152" t="s">
        <v>32</v>
      </c>
      <c r="E475" s="152" t="s">
        <v>196</v>
      </c>
      <c r="F475" s="152"/>
      <c r="G475" s="159"/>
      <c r="H475" s="159"/>
      <c r="I475" s="160"/>
      <c r="J475" s="129" t="n">
        <f aca="false">G475+H475+I475</f>
        <v>0</v>
      </c>
      <c r="K475" s="115" t="n">
        <v>1</v>
      </c>
    </row>
    <row r="476" customFormat="false" ht="38.25" hidden="true" customHeight="false" outlineLevel="0" collapsed="false">
      <c r="A476" s="158" t="s">
        <v>212</v>
      </c>
      <c r="B476" s="152" t="s">
        <v>17</v>
      </c>
      <c r="C476" s="152" t="s">
        <v>30</v>
      </c>
      <c r="D476" s="152" t="s">
        <v>32</v>
      </c>
      <c r="E476" s="152" t="s">
        <v>196</v>
      </c>
      <c r="F476" s="152"/>
      <c r="G476" s="159"/>
      <c r="H476" s="159"/>
      <c r="I476" s="160"/>
      <c r="J476" s="129" t="n">
        <f aca="false">G476+H476+I476</f>
        <v>0</v>
      </c>
      <c r="K476" s="115" t="n">
        <v>1</v>
      </c>
    </row>
    <row r="477" customFormat="false" ht="12.75" hidden="true" customHeight="false" outlineLevel="0" collapsed="false">
      <c r="A477" s="158" t="s">
        <v>213</v>
      </c>
      <c r="B477" s="152" t="s">
        <v>17</v>
      </c>
      <c r="C477" s="152" t="s">
        <v>30</v>
      </c>
      <c r="D477" s="152" t="s">
        <v>32</v>
      </c>
      <c r="E477" s="152" t="s">
        <v>196</v>
      </c>
      <c r="F477" s="152"/>
      <c r="G477" s="162"/>
      <c r="H477" s="162"/>
      <c r="I477" s="163"/>
      <c r="J477" s="129" t="n">
        <f aca="false">G477+H477+I477</f>
        <v>0</v>
      </c>
      <c r="K477" s="115" t="n">
        <v>1</v>
      </c>
    </row>
    <row r="478" customFormat="false" ht="51" hidden="true" customHeight="false" outlineLevel="0" collapsed="false">
      <c r="A478" s="158" t="s">
        <v>214</v>
      </c>
      <c r="B478" s="152" t="s">
        <v>17</v>
      </c>
      <c r="C478" s="152" t="s">
        <v>30</v>
      </c>
      <c r="D478" s="152" t="s">
        <v>32</v>
      </c>
      <c r="E478" s="152" t="s">
        <v>196</v>
      </c>
      <c r="F478" s="152"/>
      <c r="G478" s="162"/>
      <c r="H478" s="162"/>
      <c r="I478" s="163"/>
      <c r="J478" s="129" t="n">
        <f aca="false">G478+H478+I478</f>
        <v>0</v>
      </c>
      <c r="K478" s="115" t="n">
        <v>1</v>
      </c>
    </row>
    <row r="479" customFormat="false" ht="12.75" hidden="true" customHeight="false" outlineLevel="0" collapsed="false">
      <c r="A479" s="158" t="s">
        <v>215</v>
      </c>
      <c r="B479" s="152" t="s">
        <v>17</v>
      </c>
      <c r="C479" s="152" t="s">
        <v>30</v>
      </c>
      <c r="D479" s="152" t="s">
        <v>32</v>
      </c>
      <c r="E479" s="152" t="s">
        <v>196</v>
      </c>
      <c r="F479" s="152"/>
      <c r="G479" s="162"/>
      <c r="H479" s="162"/>
      <c r="I479" s="163"/>
      <c r="J479" s="129" t="n">
        <f aca="false">G479+H479+I479</f>
        <v>0</v>
      </c>
      <c r="K479" s="115" t="n">
        <v>1</v>
      </c>
    </row>
    <row r="480" customFormat="false" ht="12.75" hidden="true" customHeight="false" outlineLevel="0" collapsed="false">
      <c r="A480" s="158" t="s">
        <v>193</v>
      </c>
      <c r="B480" s="152" t="s">
        <v>17</v>
      </c>
      <c r="C480" s="152" t="s">
        <v>30</v>
      </c>
      <c r="D480" s="152" t="s">
        <v>32</v>
      </c>
      <c r="E480" s="152" t="s">
        <v>196</v>
      </c>
      <c r="F480" s="152"/>
      <c r="G480" s="162"/>
      <c r="H480" s="162"/>
      <c r="I480" s="163"/>
      <c r="J480" s="129" t="n">
        <f aca="false">G480+H480+I480</f>
        <v>0</v>
      </c>
      <c r="K480" s="115" t="n">
        <v>1</v>
      </c>
    </row>
    <row r="481" customFormat="false" ht="13.5" hidden="true" customHeight="false" outlineLevel="0" collapsed="false">
      <c r="A481" s="155" t="s">
        <v>216</v>
      </c>
      <c r="B481" s="152" t="s">
        <v>17</v>
      </c>
      <c r="C481" s="152" t="s">
        <v>30</v>
      </c>
      <c r="D481" s="152" t="s">
        <v>32</v>
      </c>
      <c r="E481" s="152" t="s">
        <v>196</v>
      </c>
      <c r="F481" s="152" t="n">
        <v>226</v>
      </c>
      <c r="G481" s="156" t="n">
        <f aca="false">G482+G483+G484+G485+G486+G487+G488+G489+G490+G491+G492+G493+G494+G495+G496+G497</f>
        <v>0</v>
      </c>
      <c r="H481" s="156" t="n">
        <f aca="false">H482+H483+H484+H485+H486+H487+H488+H489+H490+H491+H492+H493+H494+H495+H496+H497</f>
        <v>0</v>
      </c>
      <c r="I481" s="157" t="n">
        <f aca="false">I482+I483+I484+I485+I486+I487+I488+I489+I490+I491+I492+I493+I494+I495+I496+I497</f>
        <v>0</v>
      </c>
      <c r="J481" s="129" t="n">
        <f aca="false">G481+H481+I481</f>
        <v>0</v>
      </c>
      <c r="K481" s="115" t="n">
        <v>1</v>
      </c>
    </row>
    <row r="482" customFormat="false" ht="51" hidden="true" customHeight="false" outlineLevel="0" collapsed="false">
      <c r="A482" s="158" t="s">
        <v>217</v>
      </c>
      <c r="B482" s="152" t="s">
        <v>17</v>
      </c>
      <c r="C482" s="152" t="s">
        <v>30</v>
      </c>
      <c r="D482" s="152" t="s">
        <v>32</v>
      </c>
      <c r="E482" s="152" t="s">
        <v>196</v>
      </c>
      <c r="F482" s="152"/>
      <c r="G482" s="159"/>
      <c r="H482" s="159"/>
      <c r="I482" s="160"/>
      <c r="J482" s="129" t="n">
        <f aca="false">G482+H482+I482</f>
        <v>0</v>
      </c>
      <c r="K482" s="115" t="n">
        <v>1</v>
      </c>
    </row>
    <row r="483" customFormat="false" ht="12.75" hidden="true" customHeight="false" outlineLevel="0" collapsed="false">
      <c r="A483" s="158" t="s">
        <v>218</v>
      </c>
      <c r="B483" s="152" t="s">
        <v>17</v>
      </c>
      <c r="C483" s="152" t="s">
        <v>30</v>
      </c>
      <c r="D483" s="152" t="s">
        <v>32</v>
      </c>
      <c r="E483" s="152" t="s">
        <v>196</v>
      </c>
      <c r="F483" s="152"/>
      <c r="G483" s="159"/>
      <c r="H483" s="159"/>
      <c r="I483" s="160"/>
      <c r="J483" s="129" t="n">
        <f aca="false">G483+H483+I483</f>
        <v>0</v>
      </c>
      <c r="K483" s="115" t="n">
        <v>1</v>
      </c>
    </row>
    <row r="484" customFormat="false" ht="25.5" hidden="true" customHeight="false" outlineLevel="0" collapsed="false">
      <c r="A484" s="158" t="s">
        <v>219</v>
      </c>
      <c r="B484" s="152" t="s">
        <v>17</v>
      </c>
      <c r="C484" s="152" t="s">
        <v>30</v>
      </c>
      <c r="D484" s="152" t="s">
        <v>32</v>
      </c>
      <c r="E484" s="152" t="s">
        <v>196</v>
      </c>
      <c r="F484" s="152"/>
      <c r="G484" s="159"/>
      <c r="H484" s="159"/>
      <c r="I484" s="160"/>
      <c r="J484" s="129" t="n">
        <f aca="false">G484+H484+I484</f>
        <v>0</v>
      </c>
      <c r="K484" s="115" t="n">
        <v>1</v>
      </c>
    </row>
    <row r="485" customFormat="false" ht="12.75" hidden="true" customHeight="false" outlineLevel="0" collapsed="false">
      <c r="A485" s="158" t="s">
        <v>220</v>
      </c>
      <c r="B485" s="152" t="s">
        <v>17</v>
      </c>
      <c r="C485" s="152" t="s">
        <v>30</v>
      </c>
      <c r="D485" s="152" t="s">
        <v>32</v>
      </c>
      <c r="E485" s="152" t="s">
        <v>221</v>
      </c>
      <c r="F485" s="152"/>
      <c r="G485" s="162"/>
      <c r="H485" s="162"/>
      <c r="I485" s="163"/>
      <c r="J485" s="129" t="n">
        <f aca="false">G485+H485+I485</f>
        <v>0</v>
      </c>
      <c r="K485" s="115" t="n">
        <v>1</v>
      </c>
    </row>
    <row r="486" customFormat="false" ht="25.5" hidden="true" customHeight="false" outlineLevel="0" collapsed="false">
      <c r="A486" s="158" t="s">
        <v>222</v>
      </c>
      <c r="B486" s="152" t="s">
        <v>17</v>
      </c>
      <c r="C486" s="152" t="s">
        <v>30</v>
      </c>
      <c r="D486" s="152" t="s">
        <v>32</v>
      </c>
      <c r="E486" s="152" t="s">
        <v>196</v>
      </c>
      <c r="F486" s="152"/>
      <c r="G486" s="162"/>
      <c r="H486" s="162"/>
      <c r="I486" s="163"/>
      <c r="J486" s="129" t="n">
        <f aca="false">G486+H486+I486</f>
        <v>0</v>
      </c>
      <c r="K486" s="115" t="n">
        <v>1</v>
      </c>
    </row>
    <row r="487" customFormat="false" ht="38.25" hidden="true" customHeight="false" outlineLevel="0" collapsed="false">
      <c r="A487" s="158" t="s">
        <v>223</v>
      </c>
      <c r="B487" s="152" t="s">
        <v>17</v>
      </c>
      <c r="C487" s="152" t="s">
        <v>30</v>
      </c>
      <c r="D487" s="152" t="s">
        <v>32</v>
      </c>
      <c r="E487" s="152" t="s">
        <v>196</v>
      </c>
      <c r="F487" s="152"/>
      <c r="G487" s="162"/>
      <c r="H487" s="162"/>
      <c r="I487" s="163"/>
      <c r="J487" s="129" t="n">
        <f aca="false">G487+H487+I487</f>
        <v>0</v>
      </c>
      <c r="K487" s="115" t="n">
        <v>1</v>
      </c>
    </row>
    <row r="488" customFormat="false" ht="25.5" hidden="true" customHeight="false" outlineLevel="0" collapsed="false">
      <c r="A488" s="158" t="s">
        <v>224</v>
      </c>
      <c r="B488" s="152" t="s">
        <v>17</v>
      </c>
      <c r="C488" s="152" t="s">
        <v>30</v>
      </c>
      <c r="D488" s="152" t="s">
        <v>32</v>
      </c>
      <c r="E488" s="152" t="s">
        <v>196</v>
      </c>
      <c r="F488" s="152"/>
      <c r="G488" s="162"/>
      <c r="H488" s="162"/>
      <c r="I488" s="163"/>
      <c r="J488" s="129" t="n">
        <f aca="false">G488+H488+I488</f>
        <v>0</v>
      </c>
      <c r="K488" s="115" t="n">
        <v>1</v>
      </c>
    </row>
    <row r="489" customFormat="false" ht="25.5" hidden="true" customHeight="false" outlineLevel="0" collapsed="false">
      <c r="A489" s="158" t="s">
        <v>225</v>
      </c>
      <c r="B489" s="152" t="s">
        <v>17</v>
      </c>
      <c r="C489" s="152" t="s">
        <v>30</v>
      </c>
      <c r="D489" s="152" t="s">
        <v>32</v>
      </c>
      <c r="E489" s="152" t="s">
        <v>196</v>
      </c>
      <c r="F489" s="152"/>
      <c r="G489" s="162"/>
      <c r="H489" s="162"/>
      <c r="I489" s="163"/>
      <c r="J489" s="129" t="n">
        <f aca="false">G489+H489+I489</f>
        <v>0</v>
      </c>
      <c r="K489" s="115" t="n">
        <v>1</v>
      </c>
    </row>
    <row r="490" customFormat="false" ht="12.75" hidden="true" customHeight="false" outlineLevel="0" collapsed="false">
      <c r="A490" s="158" t="s">
        <v>226</v>
      </c>
      <c r="B490" s="152" t="s">
        <v>17</v>
      </c>
      <c r="C490" s="152" t="s">
        <v>30</v>
      </c>
      <c r="D490" s="152" t="s">
        <v>32</v>
      </c>
      <c r="E490" s="152" t="s">
        <v>196</v>
      </c>
      <c r="F490" s="152"/>
      <c r="G490" s="162"/>
      <c r="H490" s="162"/>
      <c r="I490" s="163"/>
      <c r="J490" s="129" t="n">
        <f aca="false">G490+H490+I490</f>
        <v>0</v>
      </c>
      <c r="K490" s="115" t="n">
        <v>1</v>
      </c>
    </row>
    <row r="491" customFormat="false" ht="12.75" hidden="true" customHeight="false" outlineLevel="0" collapsed="false">
      <c r="A491" s="158" t="s">
        <v>227</v>
      </c>
      <c r="B491" s="152" t="s">
        <v>17</v>
      </c>
      <c r="C491" s="152" t="s">
        <v>30</v>
      </c>
      <c r="D491" s="152" t="s">
        <v>32</v>
      </c>
      <c r="E491" s="152" t="s">
        <v>196</v>
      </c>
      <c r="F491" s="152"/>
      <c r="G491" s="162"/>
      <c r="H491" s="162"/>
      <c r="I491" s="163"/>
      <c r="J491" s="129" t="n">
        <f aca="false">G491+H491+I491</f>
        <v>0</v>
      </c>
      <c r="K491" s="115" t="n">
        <v>1</v>
      </c>
    </row>
    <row r="492" customFormat="false" ht="25.5" hidden="true" customHeight="false" outlineLevel="0" collapsed="false">
      <c r="A492" s="158" t="s">
        <v>228</v>
      </c>
      <c r="B492" s="152" t="s">
        <v>17</v>
      </c>
      <c r="C492" s="152" t="s">
        <v>30</v>
      </c>
      <c r="D492" s="152" t="s">
        <v>32</v>
      </c>
      <c r="E492" s="152" t="s">
        <v>196</v>
      </c>
      <c r="F492" s="152"/>
      <c r="G492" s="162"/>
      <c r="H492" s="162"/>
      <c r="I492" s="163"/>
      <c r="J492" s="129" t="n">
        <f aca="false">G492+H492+I492</f>
        <v>0</v>
      </c>
      <c r="K492" s="115" t="n">
        <v>1</v>
      </c>
    </row>
    <row r="493" customFormat="false" ht="25.5" hidden="true" customHeight="false" outlineLevel="0" collapsed="false">
      <c r="A493" s="158" t="s">
        <v>229</v>
      </c>
      <c r="B493" s="152" t="s">
        <v>17</v>
      </c>
      <c r="C493" s="152" t="s">
        <v>30</v>
      </c>
      <c r="D493" s="152" t="s">
        <v>32</v>
      </c>
      <c r="E493" s="152" t="s">
        <v>196</v>
      </c>
      <c r="F493" s="152"/>
      <c r="G493" s="162"/>
      <c r="H493" s="162"/>
      <c r="I493" s="163"/>
      <c r="J493" s="129" t="n">
        <f aca="false">G493+H493+I493</f>
        <v>0</v>
      </c>
      <c r="K493" s="115" t="n">
        <v>1</v>
      </c>
    </row>
    <row r="494" customFormat="false" ht="25.5" hidden="true" customHeight="false" outlineLevel="0" collapsed="false">
      <c r="A494" s="158" t="s">
        <v>230</v>
      </c>
      <c r="B494" s="152" t="s">
        <v>17</v>
      </c>
      <c r="C494" s="152" t="s">
        <v>30</v>
      </c>
      <c r="D494" s="152" t="s">
        <v>32</v>
      </c>
      <c r="E494" s="152" t="s">
        <v>196</v>
      </c>
      <c r="F494" s="152"/>
      <c r="G494" s="162"/>
      <c r="H494" s="162"/>
      <c r="I494" s="163"/>
      <c r="J494" s="129" t="n">
        <f aca="false">G494+H494+I494</f>
        <v>0</v>
      </c>
      <c r="K494" s="115" t="n">
        <v>1</v>
      </c>
    </row>
    <row r="495" customFormat="false" ht="12.75" hidden="true" customHeight="false" outlineLevel="0" collapsed="false">
      <c r="A495" s="158" t="s">
        <v>231</v>
      </c>
      <c r="B495" s="152" t="s">
        <v>17</v>
      </c>
      <c r="C495" s="152" t="s">
        <v>30</v>
      </c>
      <c r="D495" s="152" t="s">
        <v>32</v>
      </c>
      <c r="E495" s="152" t="s">
        <v>196</v>
      </c>
      <c r="F495" s="152"/>
      <c r="G495" s="159"/>
      <c r="H495" s="159"/>
      <c r="I495" s="160"/>
      <c r="J495" s="129" t="n">
        <f aca="false">G495+H495+I495</f>
        <v>0</v>
      </c>
      <c r="K495" s="115" t="n">
        <v>1</v>
      </c>
    </row>
    <row r="496" customFormat="false" ht="12.75" hidden="true" customHeight="false" outlineLevel="0" collapsed="false">
      <c r="A496" s="158" t="s">
        <v>232</v>
      </c>
      <c r="B496" s="152" t="s">
        <v>17</v>
      </c>
      <c r="C496" s="152" t="s">
        <v>30</v>
      </c>
      <c r="D496" s="152" t="s">
        <v>32</v>
      </c>
      <c r="E496" s="152" t="s">
        <v>196</v>
      </c>
      <c r="F496" s="152"/>
      <c r="G496" s="159"/>
      <c r="H496" s="159"/>
      <c r="I496" s="160"/>
      <c r="J496" s="129" t="n">
        <f aca="false">G496+H496+I496</f>
        <v>0</v>
      </c>
      <c r="K496" s="115" t="n">
        <v>1</v>
      </c>
    </row>
    <row r="497" customFormat="false" ht="12.75" hidden="true" customHeight="false" outlineLevel="0" collapsed="false">
      <c r="A497" s="158" t="s">
        <v>193</v>
      </c>
      <c r="B497" s="152" t="s">
        <v>17</v>
      </c>
      <c r="C497" s="152" t="s">
        <v>30</v>
      </c>
      <c r="D497" s="152" t="s">
        <v>32</v>
      </c>
      <c r="E497" s="152" t="s">
        <v>196</v>
      </c>
      <c r="F497" s="152"/>
      <c r="G497" s="159"/>
      <c r="H497" s="159"/>
      <c r="I497" s="160"/>
      <c r="J497" s="129" t="n">
        <f aca="false">G497+H497+I497</f>
        <v>0</v>
      </c>
      <c r="K497" s="115" t="n">
        <v>1</v>
      </c>
    </row>
    <row r="498" customFormat="false" ht="13.5" hidden="true" customHeight="false" outlineLevel="0" collapsed="false">
      <c r="A498" s="155" t="s">
        <v>233</v>
      </c>
      <c r="B498" s="152" t="s">
        <v>17</v>
      </c>
      <c r="C498" s="152" t="s">
        <v>30</v>
      </c>
      <c r="D498" s="152" t="s">
        <v>32</v>
      </c>
      <c r="E498" s="152" t="s">
        <v>234</v>
      </c>
      <c r="F498" s="152" t="n">
        <v>230</v>
      </c>
      <c r="G498" s="164" t="n">
        <f aca="false">G499+G500</f>
        <v>0</v>
      </c>
      <c r="H498" s="164" t="n">
        <f aca="false">H499+H500</f>
        <v>0</v>
      </c>
      <c r="I498" s="165" t="n">
        <f aca="false">I499+I500</f>
        <v>0</v>
      </c>
      <c r="J498" s="129" t="n">
        <f aca="false">G498+H498+I498</f>
        <v>0</v>
      </c>
      <c r="K498" s="115" t="n">
        <v>1</v>
      </c>
    </row>
    <row r="499" customFormat="false" ht="12.75" hidden="true" customHeight="false" outlineLevel="0" collapsed="false">
      <c r="A499" s="158" t="s">
        <v>235</v>
      </c>
      <c r="B499" s="152" t="s">
        <v>17</v>
      </c>
      <c r="C499" s="152" t="s">
        <v>30</v>
      </c>
      <c r="D499" s="152" t="s">
        <v>32</v>
      </c>
      <c r="E499" s="152" t="s">
        <v>236</v>
      </c>
      <c r="F499" s="152" t="n">
        <v>231</v>
      </c>
      <c r="G499" s="162"/>
      <c r="H499" s="162"/>
      <c r="I499" s="163"/>
      <c r="J499" s="129" t="n">
        <f aca="false">G499+H499+I499</f>
        <v>0</v>
      </c>
      <c r="K499" s="115" t="n">
        <v>1</v>
      </c>
    </row>
    <row r="500" customFormat="false" ht="12.75" hidden="true" customHeight="false" outlineLevel="0" collapsed="false">
      <c r="A500" s="158" t="s">
        <v>237</v>
      </c>
      <c r="B500" s="152" t="s">
        <v>17</v>
      </c>
      <c r="C500" s="152" t="s">
        <v>30</v>
      </c>
      <c r="D500" s="152" t="s">
        <v>32</v>
      </c>
      <c r="E500" s="152" t="s">
        <v>236</v>
      </c>
      <c r="F500" s="152" t="n">
        <v>232</v>
      </c>
      <c r="G500" s="162"/>
      <c r="H500" s="162"/>
      <c r="I500" s="163"/>
      <c r="J500" s="129" t="n">
        <f aca="false">G500+H500+I500</f>
        <v>0</v>
      </c>
      <c r="K500" s="115" t="n">
        <v>1</v>
      </c>
    </row>
    <row r="501" customFormat="false" ht="27" hidden="true" customHeight="false" outlineLevel="0" collapsed="false">
      <c r="A501" s="155" t="s">
        <v>238</v>
      </c>
      <c r="B501" s="152" t="s">
        <v>17</v>
      </c>
      <c r="C501" s="152" t="s">
        <v>30</v>
      </c>
      <c r="D501" s="152" t="s">
        <v>32</v>
      </c>
      <c r="E501" s="152" t="s">
        <v>196</v>
      </c>
      <c r="F501" s="152" t="n">
        <v>240</v>
      </c>
      <c r="G501" s="164" t="n">
        <f aca="false">G502+G503</f>
        <v>0</v>
      </c>
      <c r="H501" s="164" t="n">
        <f aca="false">H502+H503</f>
        <v>0</v>
      </c>
      <c r="I501" s="165" t="n">
        <f aca="false">I502+I503</f>
        <v>0</v>
      </c>
      <c r="J501" s="129" t="n">
        <f aca="false">G501+H501+I501</f>
        <v>0</v>
      </c>
      <c r="K501" s="115" t="n">
        <v>1</v>
      </c>
    </row>
    <row r="502" customFormat="false" ht="25.5" hidden="true" customHeight="false" outlineLevel="0" collapsed="false">
      <c r="A502" s="158" t="s">
        <v>239</v>
      </c>
      <c r="B502" s="152" t="s">
        <v>17</v>
      </c>
      <c r="C502" s="152" t="s">
        <v>30</v>
      </c>
      <c r="D502" s="152" t="s">
        <v>32</v>
      </c>
      <c r="E502" s="152" t="s">
        <v>196</v>
      </c>
      <c r="F502" s="152" t="n">
        <v>241</v>
      </c>
      <c r="G502" s="162"/>
      <c r="H502" s="162"/>
      <c r="I502" s="163"/>
      <c r="J502" s="129" t="n">
        <f aca="false">G502+H502+I502</f>
        <v>0</v>
      </c>
      <c r="K502" s="115" t="n">
        <v>1</v>
      </c>
    </row>
    <row r="503" customFormat="false" ht="25.5" hidden="true" customHeight="false" outlineLevel="0" collapsed="false">
      <c r="A503" s="158" t="s">
        <v>240</v>
      </c>
      <c r="B503" s="152" t="s">
        <v>17</v>
      </c>
      <c r="C503" s="152" t="s">
        <v>30</v>
      </c>
      <c r="D503" s="152" t="s">
        <v>32</v>
      </c>
      <c r="E503" s="152" t="s">
        <v>196</v>
      </c>
      <c r="F503" s="152" t="n">
        <v>242</v>
      </c>
      <c r="G503" s="162"/>
      <c r="H503" s="162"/>
      <c r="I503" s="163"/>
      <c r="J503" s="129" t="n">
        <f aca="false">G503+H503+I503</f>
        <v>0</v>
      </c>
      <c r="K503" s="115" t="n">
        <v>1</v>
      </c>
    </row>
    <row r="504" customFormat="false" ht="13.5" hidden="true" customHeight="false" outlineLevel="0" collapsed="false">
      <c r="A504" s="155" t="s">
        <v>241</v>
      </c>
      <c r="B504" s="152" t="s">
        <v>17</v>
      </c>
      <c r="C504" s="152" t="s">
        <v>30</v>
      </c>
      <c r="D504" s="152" t="s">
        <v>32</v>
      </c>
      <c r="E504" s="152" t="s">
        <v>242</v>
      </c>
      <c r="F504" s="152" t="s">
        <v>243</v>
      </c>
      <c r="G504" s="164" t="n">
        <f aca="false">G505</f>
        <v>0</v>
      </c>
      <c r="H504" s="164" t="n">
        <f aca="false">H505</f>
        <v>0</v>
      </c>
      <c r="I504" s="165" t="n">
        <f aca="false">I505</f>
        <v>0</v>
      </c>
      <c r="J504" s="129" t="n">
        <f aca="false">G504+H504+I504</f>
        <v>0</v>
      </c>
      <c r="K504" s="115" t="n">
        <v>1</v>
      </c>
    </row>
    <row r="505" customFormat="false" ht="25.5" hidden="true" customHeight="false" outlineLevel="0" collapsed="false">
      <c r="A505" s="158" t="s">
        <v>244</v>
      </c>
      <c r="B505" s="152" t="s">
        <v>17</v>
      </c>
      <c r="C505" s="152" t="s">
        <v>30</v>
      </c>
      <c r="D505" s="152" t="s">
        <v>32</v>
      </c>
      <c r="E505" s="152" t="s">
        <v>245</v>
      </c>
      <c r="F505" s="152" t="s">
        <v>246</v>
      </c>
      <c r="G505" s="162"/>
      <c r="H505" s="162"/>
      <c r="I505" s="163"/>
      <c r="J505" s="129" t="n">
        <f aca="false">G505+H505+I505</f>
        <v>0</v>
      </c>
      <c r="K505" s="115" t="n">
        <v>1</v>
      </c>
    </row>
    <row r="506" customFormat="false" ht="13.5" hidden="true" customHeight="false" outlineLevel="0" collapsed="false">
      <c r="A506" s="155" t="s">
        <v>247</v>
      </c>
      <c r="B506" s="152" t="s">
        <v>17</v>
      </c>
      <c r="C506" s="152" t="s">
        <v>30</v>
      </c>
      <c r="D506" s="152" t="s">
        <v>32</v>
      </c>
      <c r="E506" s="152" t="s">
        <v>248</v>
      </c>
      <c r="F506" s="152" t="n">
        <v>260</v>
      </c>
      <c r="G506" s="164" t="n">
        <f aca="false">G507+G510</f>
        <v>0</v>
      </c>
      <c r="H506" s="164" t="n">
        <f aca="false">H507+H510</f>
        <v>0</v>
      </c>
      <c r="I506" s="165" t="n">
        <f aca="false">I507+I510</f>
        <v>0</v>
      </c>
      <c r="J506" s="129" t="n">
        <f aca="false">G506+H506+I506</f>
        <v>0</v>
      </c>
      <c r="K506" s="115" t="n">
        <v>1</v>
      </c>
    </row>
    <row r="507" customFormat="false" ht="12.75" hidden="true" customHeight="false" outlineLevel="0" collapsed="false">
      <c r="A507" s="158" t="s">
        <v>249</v>
      </c>
      <c r="B507" s="152" t="s">
        <v>17</v>
      </c>
      <c r="C507" s="152" t="s">
        <v>30</v>
      </c>
      <c r="D507" s="152" t="s">
        <v>32</v>
      </c>
      <c r="E507" s="152" t="s">
        <v>250</v>
      </c>
      <c r="F507" s="152" t="n">
        <v>262</v>
      </c>
      <c r="G507" s="164" t="n">
        <f aca="false">G508+G509</f>
        <v>0</v>
      </c>
      <c r="H507" s="164" t="n">
        <f aca="false">H508+H509</f>
        <v>0</v>
      </c>
      <c r="I507" s="165" t="n">
        <f aca="false">I508+I509</f>
        <v>0</v>
      </c>
      <c r="J507" s="129" t="n">
        <f aca="false">G507+H507+I507</f>
        <v>0</v>
      </c>
      <c r="K507" s="115" t="n">
        <v>1</v>
      </c>
    </row>
    <row r="508" customFormat="false" ht="12.75" hidden="true" customHeight="false" outlineLevel="0" collapsed="false">
      <c r="A508" s="158" t="s">
        <v>251</v>
      </c>
      <c r="B508" s="152" t="s">
        <v>17</v>
      </c>
      <c r="C508" s="152" t="s">
        <v>30</v>
      </c>
      <c r="D508" s="152" t="s">
        <v>32</v>
      </c>
      <c r="E508" s="152" t="s">
        <v>250</v>
      </c>
      <c r="F508" s="152"/>
      <c r="G508" s="159"/>
      <c r="H508" s="159"/>
      <c r="I508" s="160"/>
      <c r="J508" s="129" t="n">
        <f aca="false">G508+H508+I508</f>
        <v>0</v>
      </c>
      <c r="K508" s="115" t="n">
        <v>1</v>
      </c>
    </row>
    <row r="509" customFormat="false" ht="12.75" hidden="true" customHeight="false" outlineLevel="0" collapsed="false">
      <c r="A509" s="158" t="s">
        <v>252</v>
      </c>
      <c r="B509" s="152" t="s">
        <v>17</v>
      </c>
      <c r="C509" s="152" t="s">
        <v>30</v>
      </c>
      <c r="D509" s="152" t="s">
        <v>32</v>
      </c>
      <c r="E509" s="152" t="s">
        <v>250</v>
      </c>
      <c r="F509" s="152"/>
      <c r="G509" s="159"/>
      <c r="H509" s="159"/>
      <c r="I509" s="160"/>
      <c r="J509" s="129" t="n">
        <f aca="false">G509+H509+I509</f>
        <v>0</v>
      </c>
      <c r="K509" s="115" t="n">
        <v>1</v>
      </c>
    </row>
    <row r="510" customFormat="false" ht="25.5" hidden="true" customHeight="false" outlineLevel="0" collapsed="false">
      <c r="A510" s="158" t="s">
        <v>253</v>
      </c>
      <c r="B510" s="152" t="s">
        <v>17</v>
      </c>
      <c r="C510" s="152" t="s">
        <v>30</v>
      </c>
      <c r="D510" s="152" t="s">
        <v>32</v>
      </c>
      <c r="E510" s="152" t="s">
        <v>254</v>
      </c>
      <c r="F510" s="152" t="s">
        <v>255</v>
      </c>
      <c r="G510" s="159"/>
      <c r="H510" s="159"/>
      <c r="I510" s="160"/>
      <c r="J510" s="129" t="n">
        <f aca="false">G510+H510+I510</f>
        <v>0</v>
      </c>
      <c r="K510" s="115" t="n">
        <v>1</v>
      </c>
    </row>
    <row r="511" customFormat="false" ht="13.5" hidden="true" customHeight="false" outlineLevel="0" collapsed="false">
      <c r="A511" s="155" t="s">
        <v>256</v>
      </c>
      <c r="B511" s="152" t="s">
        <v>17</v>
      </c>
      <c r="C511" s="152" t="s">
        <v>30</v>
      </c>
      <c r="D511" s="152" t="s">
        <v>32</v>
      </c>
      <c r="E511" s="152" t="s">
        <v>196</v>
      </c>
      <c r="F511" s="152" t="n">
        <v>290</v>
      </c>
      <c r="G511" s="156" t="n">
        <f aca="false">G512+G513+G514+G515+G516+G517+G518+G519</f>
        <v>0</v>
      </c>
      <c r="H511" s="156" t="n">
        <f aca="false">H512+H513+H514+H515+H516+H517+H518+H519</f>
        <v>0</v>
      </c>
      <c r="I511" s="157" t="n">
        <f aca="false">I512+I513+I514+I515+I516+I517+I518+I519</f>
        <v>0</v>
      </c>
      <c r="J511" s="129" t="n">
        <f aca="false">G511+H511+I511</f>
        <v>0</v>
      </c>
      <c r="K511" s="115" t="n">
        <v>1</v>
      </c>
    </row>
    <row r="512" customFormat="false" ht="25.5" hidden="true" customHeight="false" outlineLevel="0" collapsed="false">
      <c r="A512" s="158" t="s">
        <v>257</v>
      </c>
      <c r="B512" s="152" t="s">
        <v>17</v>
      </c>
      <c r="C512" s="152" t="s">
        <v>30</v>
      </c>
      <c r="D512" s="152" t="s">
        <v>32</v>
      </c>
      <c r="E512" s="152" t="s">
        <v>258</v>
      </c>
      <c r="F512" s="152"/>
      <c r="G512" s="159"/>
      <c r="H512" s="159"/>
      <c r="I512" s="160"/>
      <c r="J512" s="129" t="n">
        <f aca="false">G512+H512+I512</f>
        <v>0</v>
      </c>
      <c r="K512" s="115" t="n">
        <v>1</v>
      </c>
    </row>
    <row r="513" customFormat="false" ht="12.75" hidden="true" customHeight="false" outlineLevel="0" collapsed="false">
      <c r="A513" s="158" t="s">
        <v>259</v>
      </c>
      <c r="B513" s="152" t="s">
        <v>17</v>
      </c>
      <c r="C513" s="152" t="s">
        <v>30</v>
      </c>
      <c r="D513" s="152" t="s">
        <v>32</v>
      </c>
      <c r="E513" s="152" t="s">
        <v>260</v>
      </c>
      <c r="F513" s="152"/>
      <c r="G513" s="162"/>
      <c r="H513" s="162"/>
      <c r="I513" s="163"/>
      <c r="J513" s="129" t="n">
        <f aca="false">G513+H513+I513</f>
        <v>0</v>
      </c>
      <c r="K513" s="115" t="n">
        <v>1</v>
      </c>
    </row>
    <row r="514" customFormat="false" ht="12.75" hidden="true" customHeight="false" outlineLevel="0" collapsed="false">
      <c r="A514" s="158" t="s">
        <v>261</v>
      </c>
      <c r="B514" s="152" t="s">
        <v>17</v>
      </c>
      <c r="C514" s="152" t="s">
        <v>30</v>
      </c>
      <c r="D514" s="152" t="s">
        <v>32</v>
      </c>
      <c r="E514" s="152" t="s">
        <v>196</v>
      </c>
      <c r="F514" s="152"/>
      <c r="G514" s="162"/>
      <c r="H514" s="162"/>
      <c r="I514" s="163"/>
      <c r="J514" s="129" t="n">
        <f aca="false">G514+H514+I514</f>
        <v>0</v>
      </c>
      <c r="K514" s="115" t="n">
        <v>1</v>
      </c>
    </row>
    <row r="515" customFormat="false" ht="12.75" hidden="true" customHeight="false" outlineLevel="0" collapsed="false">
      <c r="A515" s="158" t="s">
        <v>262</v>
      </c>
      <c r="B515" s="152" t="s">
        <v>17</v>
      </c>
      <c r="C515" s="152" t="s">
        <v>30</v>
      </c>
      <c r="D515" s="152" t="s">
        <v>32</v>
      </c>
      <c r="E515" s="152" t="s">
        <v>196</v>
      </c>
      <c r="F515" s="152"/>
      <c r="G515" s="162"/>
      <c r="H515" s="162"/>
      <c r="I515" s="163"/>
      <c r="J515" s="129" t="n">
        <f aca="false">G515+H515+I515</f>
        <v>0</v>
      </c>
      <c r="K515" s="115" t="n">
        <v>1</v>
      </c>
    </row>
    <row r="516" customFormat="false" ht="12.75" hidden="true" customHeight="false" outlineLevel="0" collapsed="false">
      <c r="A516" s="158" t="s">
        <v>263</v>
      </c>
      <c r="B516" s="152" t="s">
        <v>17</v>
      </c>
      <c r="C516" s="152" t="s">
        <v>30</v>
      </c>
      <c r="D516" s="152" t="s">
        <v>32</v>
      </c>
      <c r="E516" s="152" t="s">
        <v>196</v>
      </c>
      <c r="F516" s="152"/>
      <c r="G516" s="159"/>
      <c r="H516" s="159"/>
      <c r="I516" s="160"/>
      <c r="J516" s="129" t="n">
        <f aca="false">G516+H516+I516</f>
        <v>0</v>
      </c>
      <c r="K516" s="115" t="n">
        <v>1</v>
      </c>
    </row>
    <row r="517" customFormat="false" ht="38.25" hidden="true" customHeight="false" outlineLevel="0" collapsed="false">
      <c r="A517" s="158" t="s">
        <v>264</v>
      </c>
      <c r="B517" s="152" t="s">
        <v>17</v>
      </c>
      <c r="C517" s="152" t="s">
        <v>30</v>
      </c>
      <c r="D517" s="152" t="s">
        <v>32</v>
      </c>
      <c r="E517" s="152" t="s">
        <v>196</v>
      </c>
      <c r="F517" s="152"/>
      <c r="G517" s="159"/>
      <c r="H517" s="159"/>
      <c r="I517" s="160"/>
      <c r="J517" s="129" t="n">
        <f aca="false">G517+H517+I517</f>
        <v>0</v>
      </c>
      <c r="K517" s="115" t="n">
        <v>1</v>
      </c>
    </row>
    <row r="518" customFormat="false" ht="12.75" hidden="true" customHeight="false" outlineLevel="0" collapsed="false">
      <c r="A518" s="158" t="s">
        <v>265</v>
      </c>
      <c r="B518" s="152" t="s">
        <v>17</v>
      </c>
      <c r="C518" s="152" t="s">
        <v>30</v>
      </c>
      <c r="D518" s="152" t="s">
        <v>32</v>
      </c>
      <c r="E518" s="152" t="s">
        <v>196</v>
      </c>
      <c r="F518" s="152"/>
      <c r="G518" s="159"/>
      <c r="H518" s="159"/>
      <c r="I518" s="160"/>
      <c r="J518" s="129" t="n">
        <f aca="false">G518+H518+I518</f>
        <v>0</v>
      </c>
      <c r="K518" s="115" t="n">
        <v>1</v>
      </c>
    </row>
    <row r="519" customFormat="false" ht="12.75" hidden="true" customHeight="false" outlineLevel="0" collapsed="false">
      <c r="A519" s="158" t="s">
        <v>193</v>
      </c>
      <c r="B519" s="152" t="s">
        <v>17</v>
      </c>
      <c r="C519" s="152" t="s">
        <v>30</v>
      </c>
      <c r="D519" s="152" t="s">
        <v>32</v>
      </c>
      <c r="E519" s="152" t="s">
        <v>196</v>
      </c>
      <c r="F519" s="152"/>
      <c r="G519" s="162"/>
      <c r="H519" s="162"/>
      <c r="I519" s="163"/>
      <c r="J519" s="129" t="n">
        <f aca="false">G519+H519+I519</f>
        <v>0</v>
      </c>
      <c r="K519" s="115" t="n">
        <v>1</v>
      </c>
    </row>
    <row r="520" customFormat="false" ht="13.5" hidden="false" customHeight="false" outlineLevel="0" collapsed="false">
      <c r="A520" s="155" t="s">
        <v>266</v>
      </c>
      <c r="B520" s="152" t="s">
        <v>17</v>
      </c>
      <c r="C520" s="152" t="s">
        <v>30</v>
      </c>
      <c r="D520" s="152" t="s">
        <v>32</v>
      </c>
      <c r="E520" s="152" t="s">
        <v>196</v>
      </c>
      <c r="F520" s="166" t="n">
        <v>300</v>
      </c>
      <c r="G520" s="167" t="n">
        <f aca="false">G521+G527+G528</f>
        <v>6</v>
      </c>
      <c r="H520" s="167" t="n">
        <f aca="false">H521+H527+H528</f>
        <v>4.6</v>
      </c>
      <c r="I520" s="168" t="n">
        <f aca="false">I521+I527+I528</f>
        <v>4.6</v>
      </c>
      <c r="J520" s="129" t="n">
        <f aca="false">G520+H520+I520</f>
        <v>15.2</v>
      </c>
      <c r="K520" s="115" t="n">
        <v>1</v>
      </c>
    </row>
    <row r="521" customFormat="false" ht="25.5" hidden="true" customHeight="false" outlineLevel="0" collapsed="false">
      <c r="A521" s="161" t="s">
        <v>267</v>
      </c>
      <c r="B521" s="152" t="s">
        <v>17</v>
      </c>
      <c r="C521" s="152" t="s">
        <v>30</v>
      </c>
      <c r="D521" s="152" t="s">
        <v>32</v>
      </c>
      <c r="E521" s="152" t="s">
        <v>196</v>
      </c>
      <c r="F521" s="152" t="n">
        <v>310</v>
      </c>
      <c r="G521" s="156" t="n">
        <f aca="false">G522+G523+G524+G525+G526</f>
        <v>0</v>
      </c>
      <c r="H521" s="156" t="n">
        <f aca="false">H522+H523+H524+H525+H526</f>
        <v>0</v>
      </c>
      <c r="I521" s="157" t="n">
        <f aca="false">I522+I523+I524+I525+I526</f>
        <v>0</v>
      </c>
      <c r="J521" s="129" t="n">
        <f aca="false">G521+H521+I521</f>
        <v>0</v>
      </c>
      <c r="K521" s="115" t="n">
        <v>1</v>
      </c>
    </row>
    <row r="522" customFormat="false" ht="41.25" hidden="true" customHeight="true" outlineLevel="0" collapsed="false">
      <c r="A522" s="158" t="s">
        <v>268</v>
      </c>
      <c r="B522" s="152" t="s">
        <v>17</v>
      </c>
      <c r="C522" s="152" t="s">
        <v>30</v>
      </c>
      <c r="D522" s="152" t="s">
        <v>32</v>
      </c>
      <c r="E522" s="152" t="s">
        <v>196</v>
      </c>
      <c r="F522" s="152"/>
      <c r="G522" s="162"/>
      <c r="H522" s="162"/>
      <c r="I522" s="163"/>
      <c r="J522" s="129" t="n">
        <f aca="false">G522+H522+I522</f>
        <v>0</v>
      </c>
      <c r="K522" s="115" t="n">
        <v>1</v>
      </c>
    </row>
    <row r="523" customFormat="false" ht="12.75" hidden="true" customHeight="false" outlineLevel="0" collapsed="false">
      <c r="A523" s="158" t="s">
        <v>269</v>
      </c>
      <c r="B523" s="152" t="s">
        <v>17</v>
      </c>
      <c r="C523" s="152" t="s">
        <v>30</v>
      </c>
      <c r="D523" s="152" t="s">
        <v>32</v>
      </c>
      <c r="E523" s="152"/>
      <c r="F523" s="152"/>
      <c r="G523" s="162"/>
      <c r="H523" s="162"/>
      <c r="I523" s="163"/>
      <c r="J523" s="129" t="n">
        <f aca="false">G523+H523+I523</f>
        <v>0</v>
      </c>
      <c r="K523" s="115" t="n">
        <v>1</v>
      </c>
    </row>
    <row r="524" customFormat="false" ht="12.75" hidden="true" customHeight="false" outlineLevel="0" collapsed="false">
      <c r="A524" s="158" t="s">
        <v>270</v>
      </c>
      <c r="B524" s="152" t="s">
        <v>17</v>
      </c>
      <c r="C524" s="152" t="s">
        <v>30</v>
      </c>
      <c r="D524" s="152" t="s">
        <v>32</v>
      </c>
      <c r="E524" s="152" t="s">
        <v>196</v>
      </c>
      <c r="F524" s="152"/>
      <c r="G524" s="162"/>
      <c r="H524" s="162"/>
      <c r="I524" s="163"/>
      <c r="J524" s="129" t="n">
        <f aca="false">G524+H524+I524</f>
        <v>0</v>
      </c>
      <c r="K524" s="115" t="n">
        <v>1</v>
      </c>
    </row>
    <row r="525" customFormat="false" ht="38.25" hidden="true" customHeight="false" outlineLevel="0" collapsed="false">
      <c r="A525" s="158" t="s">
        <v>271</v>
      </c>
      <c r="B525" s="152" t="s">
        <v>17</v>
      </c>
      <c r="C525" s="152" t="s">
        <v>30</v>
      </c>
      <c r="D525" s="152" t="s">
        <v>32</v>
      </c>
      <c r="E525" s="152" t="s">
        <v>196</v>
      </c>
      <c r="F525" s="152"/>
      <c r="G525" s="159"/>
      <c r="H525" s="159"/>
      <c r="I525" s="160"/>
      <c r="J525" s="129" t="n">
        <f aca="false">G525+H525+I525</f>
        <v>0</v>
      </c>
      <c r="K525" s="115" t="n">
        <v>1</v>
      </c>
    </row>
    <row r="526" customFormat="false" ht="12.75" hidden="true" customHeight="false" outlineLevel="0" collapsed="false">
      <c r="A526" s="158" t="s">
        <v>193</v>
      </c>
      <c r="B526" s="152" t="s">
        <v>17</v>
      </c>
      <c r="C526" s="152" t="s">
        <v>30</v>
      </c>
      <c r="D526" s="152" t="s">
        <v>32</v>
      </c>
      <c r="E526" s="152" t="s">
        <v>196</v>
      </c>
      <c r="F526" s="152"/>
      <c r="G526" s="162"/>
      <c r="H526" s="162"/>
      <c r="I526" s="163"/>
      <c r="J526" s="129" t="n">
        <f aca="false">G526+H526+I526</f>
        <v>0</v>
      </c>
      <c r="K526" s="115" t="n">
        <v>1</v>
      </c>
    </row>
    <row r="527" customFormat="false" ht="12.75" hidden="true" customHeight="false" outlineLevel="0" collapsed="false">
      <c r="A527" s="161" t="s">
        <v>272</v>
      </c>
      <c r="B527" s="152" t="s">
        <v>17</v>
      </c>
      <c r="C527" s="152" t="s">
        <v>30</v>
      </c>
      <c r="D527" s="152" t="s">
        <v>32</v>
      </c>
      <c r="E527" s="152" t="s">
        <v>196</v>
      </c>
      <c r="F527" s="152" t="n">
        <v>320</v>
      </c>
      <c r="G527" s="162"/>
      <c r="H527" s="162"/>
      <c r="I527" s="163"/>
      <c r="J527" s="129" t="n">
        <f aca="false">G527+H527+I527</f>
        <v>0</v>
      </c>
      <c r="K527" s="115" t="n">
        <v>1</v>
      </c>
    </row>
    <row r="528" customFormat="false" ht="25.5" hidden="false" customHeight="false" outlineLevel="0" collapsed="false">
      <c r="A528" s="161" t="s">
        <v>273</v>
      </c>
      <c r="B528" s="152" t="s">
        <v>17</v>
      </c>
      <c r="C528" s="152" t="s">
        <v>30</v>
      </c>
      <c r="D528" s="152" t="s">
        <v>32</v>
      </c>
      <c r="E528" s="152" t="s">
        <v>196</v>
      </c>
      <c r="F528" s="152" t="n">
        <v>340</v>
      </c>
      <c r="G528" s="156" t="n">
        <f aca="false">G529+G530+G531+G532+G533+G534+G535+G536+G537</f>
        <v>6</v>
      </c>
      <c r="H528" s="156" t="n">
        <f aca="false">H529+H530+H531+H532+H533+H534+H535+H536+H537</f>
        <v>4.6</v>
      </c>
      <c r="I528" s="157" t="n">
        <f aca="false">I529+I530+I531+I532+I533+I534+I535+I536+I537</f>
        <v>4.6</v>
      </c>
      <c r="J528" s="129" t="n">
        <f aca="false">G528+H528+I528</f>
        <v>15.2</v>
      </c>
      <c r="K528" s="115" t="n">
        <v>1</v>
      </c>
    </row>
    <row r="529" customFormat="false" ht="12.75" hidden="true" customHeight="false" outlineLevel="0" collapsed="false">
      <c r="A529" s="158" t="s">
        <v>274</v>
      </c>
      <c r="B529" s="152" t="s">
        <v>17</v>
      </c>
      <c r="C529" s="152" t="s">
        <v>30</v>
      </c>
      <c r="D529" s="152" t="s">
        <v>32</v>
      </c>
      <c r="E529" s="152" t="s">
        <v>196</v>
      </c>
      <c r="F529" s="152"/>
      <c r="G529" s="162"/>
      <c r="H529" s="162"/>
      <c r="I529" s="163"/>
      <c r="J529" s="129" t="n">
        <f aca="false">G529+H529+I529</f>
        <v>0</v>
      </c>
      <c r="K529" s="115" t="n">
        <v>1</v>
      </c>
    </row>
    <row r="530" customFormat="false" ht="12.75" hidden="true" customHeight="false" outlineLevel="0" collapsed="false">
      <c r="A530" s="158" t="s">
        <v>275</v>
      </c>
      <c r="B530" s="152" t="s">
        <v>17</v>
      </c>
      <c r="C530" s="152" t="s">
        <v>30</v>
      </c>
      <c r="D530" s="152" t="s">
        <v>32</v>
      </c>
      <c r="E530" s="152" t="s">
        <v>196</v>
      </c>
      <c r="F530" s="152"/>
      <c r="G530" s="159"/>
      <c r="H530" s="159"/>
      <c r="I530" s="160"/>
      <c r="J530" s="129" t="n">
        <f aca="false">G530+H530+I530</f>
        <v>0</v>
      </c>
      <c r="K530" s="115" t="n">
        <v>1</v>
      </c>
    </row>
    <row r="531" customFormat="false" ht="12.75" hidden="false" customHeight="false" outlineLevel="0" collapsed="false">
      <c r="A531" s="158" t="s">
        <v>276</v>
      </c>
      <c r="B531" s="152" t="s">
        <v>17</v>
      </c>
      <c r="C531" s="152" t="s">
        <v>30</v>
      </c>
      <c r="D531" s="152" t="s">
        <v>32</v>
      </c>
      <c r="E531" s="152" t="s">
        <v>196</v>
      </c>
      <c r="F531" s="152"/>
      <c r="G531" s="159" t="n">
        <v>6</v>
      </c>
      <c r="H531" s="159" t="n">
        <v>2</v>
      </c>
      <c r="I531" s="160" t="n">
        <v>2</v>
      </c>
      <c r="J531" s="129" t="n">
        <f aca="false">G531+H531+I531</f>
        <v>10</v>
      </c>
      <c r="K531" s="115" t="n">
        <v>1</v>
      </c>
    </row>
    <row r="532" customFormat="false" ht="12.75" hidden="true" customHeight="false" outlineLevel="0" collapsed="false">
      <c r="A532" s="158" t="s">
        <v>277</v>
      </c>
      <c r="B532" s="152" t="s">
        <v>17</v>
      </c>
      <c r="C532" s="152" t="s">
        <v>30</v>
      </c>
      <c r="D532" s="152" t="s">
        <v>32</v>
      </c>
      <c r="E532" s="152" t="s">
        <v>196</v>
      </c>
      <c r="F532" s="152"/>
      <c r="G532" s="159"/>
      <c r="H532" s="159"/>
      <c r="I532" s="160"/>
      <c r="J532" s="129" t="n">
        <f aca="false">G532+H532+I532</f>
        <v>0</v>
      </c>
      <c r="K532" s="115" t="n">
        <v>1</v>
      </c>
    </row>
    <row r="533" customFormat="false" ht="12.75" hidden="true" customHeight="false" outlineLevel="0" collapsed="false">
      <c r="A533" s="158" t="s">
        <v>278</v>
      </c>
      <c r="B533" s="152" t="s">
        <v>17</v>
      </c>
      <c r="C533" s="152" t="s">
        <v>30</v>
      </c>
      <c r="D533" s="152" t="s">
        <v>32</v>
      </c>
      <c r="E533" s="152" t="s">
        <v>196</v>
      </c>
      <c r="F533" s="152"/>
      <c r="G533" s="159"/>
      <c r="H533" s="159"/>
      <c r="I533" s="160"/>
      <c r="J533" s="129" t="n">
        <f aca="false">G533+H533+I533</f>
        <v>0</v>
      </c>
      <c r="K533" s="115" t="n">
        <v>1</v>
      </c>
    </row>
    <row r="534" customFormat="false" ht="12.75" hidden="true" customHeight="false" outlineLevel="0" collapsed="false">
      <c r="A534" s="158" t="s">
        <v>279</v>
      </c>
      <c r="B534" s="152" t="s">
        <v>17</v>
      </c>
      <c r="C534" s="152" t="s">
        <v>30</v>
      </c>
      <c r="D534" s="152" t="s">
        <v>32</v>
      </c>
      <c r="E534" s="152" t="s">
        <v>196</v>
      </c>
      <c r="F534" s="152"/>
      <c r="G534" s="159"/>
      <c r="H534" s="159"/>
      <c r="I534" s="160"/>
      <c r="J534" s="129" t="n">
        <f aca="false">G534+H534+I534</f>
        <v>0</v>
      </c>
      <c r="K534" s="115" t="n">
        <v>1</v>
      </c>
    </row>
    <row r="535" customFormat="false" ht="25.5" hidden="true" customHeight="false" outlineLevel="0" collapsed="false">
      <c r="A535" s="158" t="s">
        <v>280</v>
      </c>
      <c r="B535" s="152" t="s">
        <v>17</v>
      </c>
      <c r="C535" s="152" t="s">
        <v>30</v>
      </c>
      <c r="D535" s="152" t="s">
        <v>32</v>
      </c>
      <c r="E535" s="152" t="s">
        <v>196</v>
      </c>
      <c r="F535" s="152"/>
      <c r="G535" s="159"/>
      <c r="H535" s="159"/>
      <c r="I535" s="160"/>
      <c r="J535" s="129" t="n">
        <f aca="false">G535+H535+I535</f>
        <v>0</v>
      </c>
      <c r="K535" s="115" t="n">
        <v>1</v>
      </c>
    </row>
    <row r="536" customFormat="false" ht="25.5" hidden="true" customHeight="false" outlineLevel="0" collapsed="false">
      <c r="A536" s="158" t="s">
        <v>281</v>
      </c>
      <c r="B536" s="152" t="s">
        <v>17</v>
      </c>
      <c r="C536" s="152" t="s">
        <v>30</v>
      </c>
      <c r="D536" s="152" t="s">
        <v>32</v>
      </c>
      <c r="E536" s="152" t="s">
        <v>221</v>
      </c>
      <c r="F536" s="152"/>
      <c r="G536" s="159"/>
      <c r="H536" s="159"/>
      <c r="I536" s="160"/>
      <c r="J536" s="129" t="n">
        <f aca="false">G536+H536+I536</f>
        <v>0</v>
      </c>
      <c r="K536" s="115" t="n">
        <v>1</v>
      </c>
    </row>
    <row r="537" customFormat="false" ht="12.75" hidden="false" customHeight="false" outlineLevel="0" collapsed="false">
      <c r="A537" s="158" t="s">
        <v>282</v>
      </c>
      <c r="B537" s="152" t="s">
        <v>17</v>
      </c>
      <c r="C537" s="152" t="s">
        <v>30</v>
      </c>
      <c r="D537" s="152" t="s">
        <v>32</v>
      </c>
      <c r="E537" s="152" t="s">
        <v>196</v>
      </c>
      <c r="F537" s="152"/>
      <c r="G537" s="159" t="n">
        <v>0</v>
      </c>
      <c r="H537" s="159" t="n">
        <v>2.6</v>
      </c>
      <c r="I537" s="160" t="n">
        <v>2.6</v>
      </c>
      <c r="J537" s="129" t="n">
        <f aca="false">G537+H537+I537</f>
        <v>5.2</v>
      </c>
      <c r="K537" s="115" t="n">
        <v>1</v>
      </c>
    </row>
    <row r="538" customFormat="false" ht="25.5" hidden="false" customHeight="false" outlineLevel="0" collapsed="false">
      <c r="A538" s="130" t="s">
        <v>35</v>
      </c>
      <c r="B538" s="139" t="s">
        <v>30</v>
      </c>
      <c r="C538" s="140"/>
      <c r="D538" s="140"/>
      <c r="E538" s="140"/>
      <c r="F538" s="140"/>
      <c r="G538" s="141" t="n">
        <f aca="false">G539+G626</f>
        <v>188.4</v>
      </c>
      <c r="H538" s="141" t="n">
        <f aca="false">H539+H626</f>
        <v>1</v>
      </c>
      <c r="I538" s="142" t="n">
        <f aca="false">I539+I626</f>
        <v>1</v>
      </c>
      <c r="J538" s="129" t="n">
        <f aca="false">G538+H538+I538</f>
        <v>190.4</v>
      </c>
      <c r="K538" s="115" t="n">
        <v>1</v>
      </c>
    </row>
    <row r="539" customFormat="false" ht="38.25" hidden="false" customHeight="false" outlineLevel="0" collapsed="false">
      <c r="A539" s="143" t="s">
        <v>293</v>
      </c>
      <c r="B539" s="144" t="s">
        <v>30</v>
      </c>
      <c r="C539" s="144" t="s">
        <v>37</v>
      </c>
      <c r="D539" s="144"/>
      <c r="E539" s="144"/>
      <c r="F539" s="144"/>
      <c r="G539" s="145" t="n">
        <f aca="false">G540</f>
        <v>0</v>
      </c>
      <c r="H539" s="145" t="n">
        <f aca="false">H540</f>
        <v>1</v>
      </c>
      <c r="I539" s="146" t="n">
        <f aca="false">I540</f>
        <v>1</v>
      </c>
      <c r="J539" s="129" t="n">
        <f aca="false">G539+H539+I539</f>
        <v>2</v>
      </c>
      <c r="K539" s="115" t="n">
        <v>1</v>
      </c>
    </row>
    <row r="540" customFormat="false" ht="38.25" hidden="false" customHeight="false" outlineLevel="0" collapsed="false">
      <c r="A540" s="147" t="s">
        <v>294</v>
      </c>
      <c r="B540" s="148" t="s">
        <v>30</v>
      </c>
      <c r="C540" s="148" t="s">
        <v>37</v>
      </c>
      <c r="D540" s="148" t="s">
        <v>39</v>
      </c>
      <c r="E540" s="148"/>
      <c r="F540" s="148"/>
      <c r="G540" s="149" t="n">
        <f aca="false">G541+G608</f>
        <v>0</v>
      </c>
      <c r="H540" s="149" t="n">
        <f aca="false">H541+H608</f>
        <v>1</v>
      </c>
      <c r="I540" s="150" t="n">
        <f aca="false">I541+I608</f>
        <v>1</v>
      </c>
      <c r="J540" s="129" t="n">
        <f aca="false">G540+H540+I540</f>
        <v>2</v>
      </c>
      <c r="K540" s="115" t="n">
        <v>1</v>
      </c>
    </row>
    <row r="541" customFormat="false" ht="12.75" hidden="false" customHeight="false" outlineLevel="0" collapsed="false">
      <c r="A541" s="151" t="s">
        <v>183</v>
      </c>
      <c r="B541" s="152" t="s">
        <v>30</v>
      </c>
      <c r="C541" s="152" t="s">
        <v>37</v>
      </c>
      <c r="D541" s="152" t="s">
        <v>39</v>
      </c>
      <c r="E541" s="152" t="s">
        <v>185</v>
      </c>
      <c r="F541" s="152"/>
      <c r="G541" s="153" t="n">
        <f aca="false">G542+G548+G586+G589+G592+G594+G599</f>
        <v>0</v>
      </c>
      <c r="H541" s="153" t="n">
        <f aca="false">H542+H548+H586+H589+H592+H594+H599</f>
        <v>1</v>
      </c>
      <c r="I541" s="154" t="n">
        <f aca="false">I542+I548+I586+I589+I592+I594+I599</f>
        <v>1</v>
      </c>
      <c r="J541" s="129" t="n">
        <f aca="false">G541+H541+I541</f>
        <v>2</v>
      </c>
      <c r="K541" s="115" t="n">
        <v>1</v>
      </c>
    </row>
    <row r="542" customFormat="false" ht="27" hidden="true" customHeight="false" outlineLevel="0" collapsed="false">
      <c r="A542" s="155" t="s">
        <v>186</v>
      </c>
      <c r="B542" s="152" t="s">
        <v>30</v>
      </c>
      <c r="C542" s="152" t="s">
        <v>37</v>
      </c>
      <c r="D542" s="152" t="s">
        <v>39</v>
      </c>
      <c r="E542" s="152" t="s">
        <v>187</v>
      </c>
      <c r="F542" s="152"/>
      <c r="G542" s="156" t="n">
        <f aca="false">G543+G544+G547</f>
        <v>0</v>
      </c>
      <c r="H542" s="156" t="n">
        <f aca="false">H543+H544+H547</f>
        <v>0</v>
      </c>
      <c r="I542" s="157" t="n">
        <f aca="false">I543+I544+I547</f>
        <v>0</v>
      </c>
      <c r="J542" s="129" t="n">
        <f aca="false">G542+H542+I542</f>
        <v>0</v>
      </c>
      <c r="K542" s="115" t="n">
        <v>1</v>
      </c>
    </row>
    <row r="543" customFormat="false" ht="12.75" hidden="true" customHeight="false" outlineLevel="0" collapsed="false">
      <c r="A543" s="158" t="s">
        <v>189</v>
      </c>
      <c r="B543" s="152" t="s">
        <v>30</v>
      </c>
      <c r="C543" s="152" t="s">
        <v>37</v>
      </c>
      <c r="D543" s="152" t="s">
        <v>39</v>
      </c>
      <c r="E543" s="152" t="s">
        <v>190</v>
      </c>
      <c r="F543" s="152" t="n">
        <v>211</v>
      </c>
      <c r="G543" s="159"/>
      <c r="H543" s="159"/>
      <c r="I543" s="160"/>
      <c r="J543" s="129" t="n">
        <f aca="false">G543+H543+I543</f>
        <v>0</v>
      </c>
      <c r="K543" s="115" t="n">
        <v>1</v>
      </c>
    </row>
    <row r="544" customFormat="false" ht="12.75" hidden="true" customHeight="false" outlineLevel="0" collapsed="false">
      <c r="A544" s="161" t="s">
        <v>191</v>
      </c>
      <c r="B544" s="152" t="s">
        <v>30</v>
      </c>
      <c r="C544" s="152" t="s">
        <v>37</v>
      </c>
      <c r="D544" s="152" t="s">
        <v>39</v>
      </c>
      <c r="E544" s="152" t="s">
        <v>190</v>
      </c>
      <c r="F544" s="152" t="n">
        <v>212</v>
      </c>
      <c r="G544" s="156" t="n">
        <f aca="false">G545+G546</f>
        <v>0</v>
      </c>
      <c r="H544" s="156" t="n">
        <f aca="false">H545+H546</f>
        <v>0</v>
      </c>
      <c r="I544" s="157" t="n">
        <f aca="false">I545+I546</f>
        <v>0</v>
      </c>
      <c r="J544" s="129" t="n">
        <f aca="false">G544+H544+I544</f>
        <v>0</v>
      </c>
      <c r="K544" s="115" t="n">
        <v>1</v>
      </c>
    </row>
    <row r="545" customFormat="false" ht="12.75" hidden="true" customHeight="false" outlineLevel="0" collapsed="false">
      <c r="A545" s="158" t="s">
        <v>192</v>
      </c>
      <c r="B545" s="152" t="s">
        <v>30</v>
      </c>
      <c r="C545" s="152" t="s">
        <v>37</v>
      </c>
      <c r="D545" s="152" t="s">
        <v>39</v>
      </c>
      <c r="E545" s="152" t="s">
        <v>190</v>
      </c>
      <c r="F545" s="152"/>
      <c r="G545" s="159"/>
      <c r="H545" s="159"/>
      <c r="I545" s="160"/>
      <c r="J545" s="129" t="n">
        <f aca="false">G545+H545+I545</f>
        <v>0</v>
      </c>
      <c r="K545" s="115" t="n">
        <v>1</v>
      </c>
    </row>
    <row r="546" customFormat="false" ht="12.75" hidden="true" customHeight="false" outlineLevel="0" collapsed="false">
      <c r="A546" s="158" t="s">
        <v>193</v>
      </c>
      <c r="B546" s="152" t="s">
        <v>30</v>
      </c>
      <c r="C546" s="152" t="s">
        <v>37</v>
      </c>
      <c r="D546" s="152" t="s">
        <v>39</v>
      </c>
      <c r="E546" s="152" t="s">
        <v>190</v>
      </c>
      <c r="F546" s="152"/>
      <c r="G546" s="162"/>
      <c r="H546" s="162"/>
      <c r="I546" s="163"/>
      <c r="J546" s="129" t="n">
        <f aca="false">G546+H546+I546</f>
        <v>0</v>
      </c>
      <c r="K546" s="115" t="n">
        <v>1</v>
      </c>
    </row>
    <row r="547" customFormat="false" ht="12.75" hidden="true" customHeight="false" outlineLevel="0" collapsed="false">
      <c r="A547" s="161" t="s">
        <v>194</v>
      </c>
      <c r="B547" s="152" t="s">
        <v>30</v>
      </c>
      <c r="C547" s="152" t="s">
        <v>37</v>
      </c>
      <c r="D547" s="152" t="s">
        <v>39</v>
      </c>
      <c r="E547" s="152" t="s">
        <v>190</v>
      </c>
      <c r="F547" s="152" t="n">
        <v>213</v>
      </c>
      <c r="G547" s="159"/>
      <c r="H547" s="159"/>
      <c r="I547" s="160"/>
      <c r="J547" s="129" t="n">
        <f aca="false">G547+H547+I547</f>
        <v>0</v>
      </c>
      <c r="K547" s="115" t="n">
        <v>1</v>
      </c>
    </row>
    <row r="548" customFormat="false" ht="13.5" hidden="false" customHeight="false" outlineLevel="0" collapsed="false">
      <c r="A548" s="155" t="s">
        <v>195</v>
      </c>
      <c r="B548" s="152" t="s">
        <v>30</v>
      </c>
      <c r="C548" s="152" t="s">
        <v>37</v>
      </c>
      <c r="D548" s="152" t="s">
        <v>39</v>
      </c>
      <c r="E548" s="152" t="s">
        <v>196</v>
      </c>
      <c r="F548" s="152" t="n">
        <v>220</v>
      </c>
      <c r="G548" s="156" t="n">
        <f aca="false">G549+G550+G553+G558+G559+G569</f>
        <v>0</v>
      </c>
      <c r="H548" s="156" t="n">
        <f aca="false">H549+H550+H553+H558+H559+H569</f>
        <v>1</v>
      </c>
      <c r="I548" s="157" t="n">
        <f aca="false">I549+I550+I553+I558+I559+I569</f>
        <v>1</v>
      </c>
      <c r="J548" s="129" t="n">
        <f aca="false">G548+H548+I548</f>
        <v>2</v>
      </c>
      <c r="K548" s="115" t="n">
        <v>1</v>
      </c>
    </row>
    <row r="549" customFormat="false" ht="12.75" hidden="true" customHeight="false" outlineLevel="0" collapsed="false">
      <c r="A549" s="158" t="s">
        <v>197</v>
      </c>
      <c r="B549" s="152" t="s">
        <v>30</v>
      </c>
      <c r="C549" s="152" t="s">
        <v>37</v>
      </c>
      <c r="D549" s="152" t="s">
        <v>39</v>
      </c>
      <c r="E549" s="152" t="s">
        <v>196</v>
      </c>
      <c r="F549" s="152" t="n">
        <v>221</v>
      </c>
      <c r="G549" s="159"/>
      <c r="H549" s="159"/>
      <c r="I549" s="160"/>
      <c r="J549" s="129" t="n">
        <f aca="false">G549+H549+I549</f>
        <v>0</v>
      </c>
      <c r="K549" s="115" t="n">
        <v>1</v>
      </c>
    </row>
    <row r="550" customFormat="false" ht="13.5" hidden="true" customHeight="false" outlineLevel="0" collapsed="false">
      <c r="A550" s="155" t="s">
        <v>198</v>
      </c>
      <c r="B550" s="152" t="s">
        <v>30</v>
      </c>
      <c r="C550" s="152" t="s">
        <v>37</v>
      </c>
      <c r="D550" s="152" t="s">
        <v>39</v>
      </c>
      <c r="E550" s="152" t="s">
        <v>196</v>
      </c>
      <c r="F550" s="152" t="n">
        <v>222</v>
      </c>
      <c r="G550" s="164" t="n">
        <f aca="false">G551+G552</f>
        <v>0</v>
      </c>
      <c r="H550" s="164" t="n">
        <f aca="false">H551+H552</f>
        <v>0</v>
      </c>
      <c r="I550" s="165" t="n">
        <f aca="false">I551+I552</f>
        <v>0</v>
      </c>
      <c r="J550" s="129" t="n">
        <f aca="false">G550+H550+I550</f>
        <v>0</v>
      </c>
      <c r="K550" s="115" t="n">
        <v>1</v>
      </c>
    </row>
    <row r="551" customFormat="false" ht="12.75" hidden="true" customHeight="false" outlineLevel="0" collapsed="false">
      <c r="A551" s="158" t="s">
        <v>199</v>
      </c>
      <c r="B551" s="152" t="s">
        <v>30</v>
      </c>
      <c r="C551" s="152" t="s">
        <v>37</v>
      </c>
      <c r="D551" s="152" t="s">
        <v>39</v>
      </c>
      <c r="E551" s="152" t="s">
        <v>196</v>
      </c>
      <c r="F551" s="152"/>
      <c r="G551" s="162"/>
      <c r="H551" s="162"/>
      <c r="I551" s="163"/>
      <c r="J551" s="129" t="n">
        <f aca="false">G551+H551+I551</f>
        <v>0</v>
      </c>
      <c r="K551" s="115" t="n">
        <v>1</v>
      </c>
    </row>
    <row r="552" customFormat="false" ht="25.5" hidden="true" customHeight="false" outlineLevel="0" collapsed="false">
      <c r="A552" s="158" t="s">
        <v>200</v>
      </c>
      <c r="B552" s="152" t="s">
        <v>30</v>
      </c>
      <c r="C552" s="152" t="s">
        <v>37</v>
      </c>
      <c r="D552" s="152" t="s">
        <v>39</v>
      </c>
      <c r="E552" s="152" t="s">
        <v>196</v>
      </c>
      <c r="F552" s="152"/>
      <c r="G552" s="162"/>
      <c r="H552" s="162"/>
      <c r="I552" s="163"/>
      <c r="J552" s="129" t="n">
        <f aca="false">G552+H552+I552</f>
        <v>0</v>
      </c>
      <c r="K552" s="115" t="n">
        <v>1</v>
      </c>
    </row>
    <row r="553" customFormat="false" ht="13.5" hidden="true" customHeight="false" outlineLevel="0" collapsed="false">
      <c r="A553" s="155" t="s">
        <v>201</v>
      </c>
      <c r="B553" s="152" t="s">
        <v>30</v>
      </c>
      <c r="C553" s="152" t="s">
        <v>37</v>
      </c>
      <c r="D553" s="152" t="s">
        <v>39</v>
      </c>
      <c r="E553" s="152" t="s">
        <v>196</v>
      </c>
      <c r="F553" s="152" t="n">
        <v>223</v>
      </c>
      <c r="G553" s="156" t="n">
        <f aca="false">G554+G555+G556+G557</f>
        <v>0</v>
      </c>
      <c r="H553" s="156" t="n">
        <f aca="false">H554+H555+H556+H557</f>
        <v>0</v>
      </c>
      <c r="I553" s="157" t="n">
        <f aca="false">I554+I555+I556+I557</f>
        <v>0</v>
      </c>
      <c r="J553" s="129" t="n">
        <f aca="false">G553+H553+I553</f>
        <v>0</v>
      </c>
      <c r="K553" s="115" t="n">
        <v>1</v>
      </c>
    </row>
    <row r="554" customFormat="false" ht="12.75" hidden="true" customHeight="false" outlineLevel="0" collapsed="false">
      <c r="A554" s="158" t="s">
        <v>202</v>
      </c>
      <c r="B554" s="152" t="s">
        <v>30</v>
      </c>
      <c r="C554" s="152" t="s">
        <v>37</v>
      </c>
      <c r="D554" s="152" t="s">
        <v>39</v>
      </c>
      <c r="E554" s="152" t="s">
        <v>196</v>
      </c>
      <c r="F554" s="152"/>
      <c r="G554" s="159"/>
      <c r="H554" s="159"/>
      <c r="I554" s="160"/>
      <c r="J554" s="129" t="n">
        <f aca="false">G554+H554+I554</f>
        <v>0</v>
      </c>
      <c r="K554" s="115" t="n">
        <v>1</v>
      </c>
    </row>
    <row r="555" customFormat="false" ht="12.75" hidden="true" customHeight="false" outlineLevel="0" collapsed="false">
      <c r="A555" s="158" t="s">
        <v>203</v>
      </c>
      <c r="B555" s="152" t="s">
        <v>30</v>
      </c>
      <c r="C555" s="152" t="s">
        <v>37</v>
      </c>
      <c r="D555" s="152" t="s">
        <v>39</v>
      </c>
      <c r="E555" s="152" t="s">
        <v>196</v>
      </c>
      <c r="F555" s="152"/>
      <c r="G555" s="159"/>
      <c r="H555" s="159"/>
      <c r="I555" s="160"/>
      <c r="J555" s="129" t="n">
        <f aca="false">G555+H555+I555</f>
        <v>0</v>
      </c>
      <c r="K555" s="115" t="n">
        <v>1</v>
      </c>
    </row>
    <row r="556" customFormat="false" ht="12.75" hidden="true" customHeight="false" outlineLevel="0" collapsed="false">
      <c r="A556" s="158" t="s">
        <v>204</v>
      </c>
      <c r="B556" s="152" t="s">
        <v>30</v>
      </c>
      <c r="C556" s="152" t="s">
        <v>37</v>
      </c>
      <c r="D556" s="152" t="s">
        <v>39</v>
      </c>
      <c r="E556" s="152" t="s">
        <v>196</v>
      </c>
      <c r="F556" s="152"/>
      <c r="G556" s="159"/>
      <c r="H556" s="159"/>
      <c r="I556" s="160"/>
      <c r="J556" s="129" t="n">
        <f aca="false">G556+H556+I556</f>
        <v>0</v>
      </c>
      <c r="K556" s="115" t="n">
        <v>1</v>
      </c>
    </row>
    <row r="557" customFormat="false" ht="12.75" hidden="true" customHeight="false" outlineLevel="0" collapsed="false">
      <c r="A557" s="158" t="s">
        <v>205</v>
      </c>
      <c r="B557" s="152" t="s">
        <v>30</v>
      </c>
      <c r="C557" s="152" t="s">
        <v>37</v>
      </c>
      <c r="D557" s="152" t="s">
        <v>39</v>
      </c>
      <c r="E557" s="152" t="s">
        <v>196</v>
      </c>
      <c r="F557" s="152"/>
      <c r="G557" s="159"/>
      <c r="H557" s="159"/>
      <c r="I557" s="160"/>
      <c r="J557" s="129" t="n">
        <f aca="false">G557+H557+I557</f>
        <v>0</v>
      </c>
      <c r="K557" s="115" t="n">
        <v>1</v>
      </c>
    </row>
    <row r="558" customFormat="false" ht="13.5" hidden="true" customHeight="false" outlineLevel="0" collapsed="false">
      <c r="A558" s="155" t="s">
        <v>206</v>
      </c>
      <c r="B558" s="152" t="s">
        <v>30</v>
      </c>
      <c r="C558" s="152" t="s">
        <v>37</v>
      </c>
      <c r="D558" s="152" t="s">
        <v>39</v>
      </c>
      <c r="E558" s="152" t="s">
        <v>196</v>
      </c>
      <c r="F558" s="152" t="n">
        <v>224</v>
      </c>
      <c r="G558" s="162"/>
      <c r="H558" s="162"/>
      <c r="I558" s="163"/>
      <c r="J558" s="129" t="n">
        <f aca="false">G558+H558+I558</f>
        <v>0</v>
      </c>
      <c r="K558" s="115" t="n">
        <v>1</v>
      </c>
    </row>
    <row r="559" customFormat="false" ht="13.5" hidden="true" customHeight="false" outlineLevel="0" collapsed="false">
      <c r="A559" s="155" t="s">
        <v>207</v>
      </c>
      <c r="B559" s="152" t="s">
        <v>30</v>
      </c>
      <c r="C559" s="152" t="s">
        <v>37</v>
      </c>
      <c r="D559" s="152" t="s">
        <v>39</v>
      </c>
      <c r="E559" s="152" t="s">
        <v>196</v>
      </c>
      <c r="F559" s="152" t="n">
        <v>225</v>
      </c>
      <c r="G559" s="156" t="n">
        <f aca="false">G560+G561+G562+G563+G564+G565+G566+G567+G568</f>
        <v>0</v>
      </c>
      <c r="H559" s="156" t="n">
        <f aca="false">H560+H561+H562+H563+H564+H565+H566+H567+H568</f>
        <v>0</v>
      </c>
      <c r="I559" s="157" t="n">
        <f aca="false">I560+I561+I562+I563+I564+I565+I566+I567+I568</f>
        <v>0</v>
      </c>
      <c r="J559" s="129" t="n">
        <f aca="false">G559+H559+I559</f>
        <v>0</v>
      </c>
      <c r="K559" s="115" t="n">
        <v>1</v>
      </c>
    </row>
    <row r="560" customFormat="false" ht="38.25" hidden="true" customHeight="false" outlineLevel="0" collapsed="false">
      <c r="A560" s="158" t="s">
        <v>208</v>
      </c>
      <c r="B560" s="152" t="s">
        <v>30</v>
      </c>
      <c r="C560" s="152" t="s">
        <v>37</v>
      </c>
      <c r="D560" s="152" t="s">
        <v>39</v>
      </c>
      <c r="E560" s="152" t="s">
        <v>196</v>
      </c>
      <c r="F560" s="152"/>
      <c r="G560" s="162"/>
      <c r="H560" s="162"/>
      <c r="I560" s="163"/>
      <c r="J560" s="129" t="n">
        <f aca="false">G560+H560+I560</f>
        <v>0</v>
      </c>
      <c r="K560" s="115" t="n">
        <v>1</v>
      </c>
    </row>
    <row r="561" customFormat="false" ht="12.75" hidden="true" customHeight="false" outlineLevel="0" collapsed="false">
      <c r="A561" s="158" t="s">
        <v>209</v>
      </c>
      <c r="B561" s="152" t="s">
        <v>30</v>
      </c>
      <c r="C561" s="152" t="s">
        <v>37</v>
      </c>
      <c r="D561" s="152" t="s">
        <v>39</v>
      </c>
      <c r="E561" s="152" t="s">
        <v>196</v>
      </c>
      <c r="F561" s="152"/>
      <c r="G561" s="159"/>
      <c r="H561" s="159"/>
      <c r="I561" s="160"/>
      <c r="J561" s="129" t="n">
        <f aca="false">G561+H561+I561</f>
        <v>0</v>
      </c>
      <c r="K561" s="115" t="n">
        <v>1</v>
      </c>
    </row>
    <row r="562" customFormat="false" ht="12.75" hidden="true" customHeight="false" outlineLevel="0" collapsed="false">
      <c r="A562" s="158" t="s">
        <v>210</v>
      </c>
      <c r="B562" s="152" t="s">
        <v>30</v>
      </c>
      <c r="C562" s="152" t="s">
        <v>37</v>
      </c>
      <c r="D562" s="152" t="s">
        <v>39</v>
      </c>
      <c r="E562" s="152" t="s">
        <v>196</v>
      </c>
      <c r="F562" s="152"/>
      <c r="G562" s="162"/>
      <c r="H562" s="162"/>
      <c r="I562" s="163"/>
      <c r="J562" s="129" t="n">
        <f aca="false">G562+H562+I562</f>
        <v>0</v>
      </c>
      <c r="K562" s="115" t="n">
        <v>1</v>
      </c>
    </row>
    <row r="563" customFormat="false" ht="12.75" hidden="true" customHeight="false" outlineLevel="0" collapsed="false">
      <c r="A563" s="158" t="s">
        <v>211</v>
      </c>
      <c r="B563" s="152" t="s">
        <v>30</v>
      </c>
      <c r="C563" s="152" t="s">
        <v>37</v>
      </c>
      <c r="D563" s="152" t="s">
        <v>39</v>
      </c>
      <c r="E563" s="152" t="s">
        <v>196</v>
      </c>
      <c r="F563" s="152"/>
      <c r="G563" s="159"/>
      <c r="H563" s="159"/>
      <c r="I563" s="160"/>
      <c r="J563" s="129" t="n">
        <f aca="false">G563+H563+I563</f>
        <v>0</v>
      </c>
      <c r="K563" s="115" t="n">
        <v>1</v>
      </c>
    </row>
    <row r="564" customFormat="false" ht="38.25" hidden="true" customHeight="false" outlineLevel="0" collapsed="false">
      <c r="A564" s="158" t="s">
        <v>212</v>
      </c>
      <c r="B564" s="152" t="s">
        <v>30</v>
      </c>
      <c r="C564" s="152" t="s">
        <v>37</v>
      </c>
      <c r="D564" s="152" t="s">
        <v>39</v>
      </c>
      <c r="E564" s="152" t="s">
        <v>196</v>
      </c>
      <c r="F564" s="152"/>
      <c r="G564" s="159"/>
      <c r="H564" s="159"/>
      <c r="I564" s="160"/>
      <c r="J564" s="129" t="n">
        <f aca="false">G564+H564+I564</f>
        <v>0</v>
      </c>
      <c r="K564" s="115" t="n">
        <v>1</v>
      </c>
    </row>
    <row r="565" customFormat="false" ht="12.75" hidden="true" customHeight="false" outlineLevel="0" collapsed="false">
      <c r="A565" s="158" t="s">
        <v>213</v>
      </c>
      <c r="B565" s="152" t="s">
        <v>30</v>
      </c>
      <c r="C565" s="152" t="s">
        <v>37</v>
      </c>
      <c r="D565" s="152" t="s">
        <v>39</v>
      </c>
      <c r="E565" s="152" t="s">
        <v>196</v>
      </c>
      <c r="F565" s="152"/>
      <c r="G565" s="162"/>
      <c r="H565" s="162"/>
      <c r="I565" s="163"/>
      <c r="J565" s="129" t="n">
        <f aca="false">G565+H565+I565</f>
        <v>0</v>
      </c>
      <c r="K565" s="115" t="n">
        <v>1</v>
      </c>
    </row>
    <row r="566" customFormat="false" ht="51" hidden="true" customHeight="false" outlineLevel="0" collapsed="false">
      <c r="A566" s="158" t="s">
        <v>214</v>
      </c>
      <c r="B566" s="152" t="s">
        <v>30</v>
      </c>
      <c r="C566" s="152" t="s">
        <v>37</v>
      </c>
      <c r="D566" s="152" t="s">
        <v>39</v>
      </c>
      <c r="E566" s="152" t="s">
        <v>196</v>
      </c>
      <c r="F566" s="152"/>
      <c r="G566" s="162"/>
      <c r="H566" s="162"/>
      <c r="I566" s="163"/>
      <c r="J566" s="129" t="n">
        <f aca="false">G566+H566+I566</f>
        <v>0</v>
      </c>
      <c r="K566" s="115" t="n">
        <v>1</v>
      </c>
    </row>
    <row r="567" customFormat="false" ht="12.75" hidden="true" customHeight="false" outlineLevel="0" collapsed="false">
      <c r="A567" s="158" t="s">
        <v>215</v>
      </c>
      <c r="B567" s="152" t="s">
        <v>30</v>
      </c>
      <c r="C567" s="152" t="s">
        <v>37</v>
      </c>
      <c r="D567" s="152" t="s">
        <v>39</v>
      </c>
      <c r="E567" s="152" t="s">
        <v>196</v>
      </c>
      <c r="F567" s="152"/>
      <c r="G567" s="162"/>
      <c r="H567" s="162"/>
      <c r="I567" s="163"/>
      <c r="J567" s="129" t="n">
        <f aca="false">G567+H567+I567</f>
        <v>0</v>
      </c>
      <c r="K567" s="115" t="n">
        <v>1</v>
      </c>
    </row>
    <row r="568" customFormat="false" ht="12.75" hidden="true" customHeight="false" outlineLevel="0" collapsed="false">
      <c r="A568" s="158" t="s">
        <v>193</v>
      </c>
      <c r="B568" s="152" t="s">
        <v>30</v>
      </c>
      <c r="C568" s="152" t="s">
        <v>37</v>
      </c>
      <c r="D568" s="152" t="s">
        <v>39</v>
      </c>
      <c r="E568" s="152" t="s">
        <v>196</v>
      </c>
      <c r="F568" s="152"/>
      <c r="G568" s="162"/>
      <c r="H568" s="162"/>
      <c r="I568" s="163"/>
      <c r="J568" s="129" t="n">
        <f aca="false">G568+H568+I568</f>
        <v>0</v>
      </c>
      <c r="K568" s="115" t="n">
        <v>1</v>
      </c>
    </row>
    <row r="569" customFormat="false" ht="13.5" hidden="false" customHeight="false" outlineLevel="0" collapsed="false">
      <c r="A569" s="155" t="s">
        <v>216</v>
      </c>
      <c r="B569" s="152" t="s">
        <v>30</v>
      </c>
      <c r="C569" s="152" t="s">
        <v>37</v>
      </c>
      <c r="D569" s="152" t="s">
        <v>39</v>
      </c>
      <c r="E569" s="152" t="s">
        <v>196</v>
      </c>
      <c r="F569" s="152" t="n">
        <v>226</v>
      </c>
      <c r="G569" s="156" t="n">
        <f aca="false">G570+G571+G572+G573+G574+G575+G576+G577+G578+G579+G580+G581+G582+G583+G584+G585</f>
        <v>0</v>
      </c>
      <c r="H569" s="156" t="n">
        <f aca="false">H570+H571+H572+H573+H574+H575+H576+H577+H578+H579+H580+H581+H582+H583+H584+H585</f>
        <v>1</v>
      </c>
      <c r="I569" s="157" t="n">
        <f aca="false">I570+I571+I572+I573+I574+I575+I576+I577+I578+I579+I580+I581+I582+I583+I584+I585</f>
        <v>1</v>
      </c>
      <c r="J569" s="129" t="n">
        <f aca="false">G569+H569+I569</f>
        <v>2</v>
      </c>
      <c r="K569" s="115" t="n">
        <v>1</v>
      </c>
    </row>
    <row r="570" customFormat="false" ht="51" hidden="true" customHeight="false" outlineLevel="0" collapsed="false">
      <c r="A570" s="158" t="s">
        <v>217</v>
      </c>
      <c r="B570" s="152" t="s">
        <v>30</v>
      </c>
      <c r="C570" s="152" t="s">
        <v>37</v>
      </c>
      <c r="D570" s="152" t="s">
        <v>39</v>
      </c>
      <c r="E570" s="152" t="s">
        <v>196</v>
      </c>
      <c r="F570" s="152"/>
      <c r="G570" s="159"/>
      <c r="H570" s="159"/>
      <c r="I570" s="160"/>
      <c r="J570" s="129" t="n">
        <f aca="false">G570+H570+I570</f>
        <v>0</v>
      </c>
      <c r="K570" s="115" t="n">
        <v>1</v>
      </c>
    </row>
    <row r="571" customFormat="false" ht="12.75" hidden="true" customHeight="false" outlineLevel="0" collapsed="false">
      <c r="A571" s="158" t="s">
        <v>218</v>
      </c>
      <c r="B571" s="152" t="s">
        <v>30</v>
      </c>
      <c r="C571" s="152" t="s">
        <v>37</v>
      </c>
      <c r="D571" s="152" t="s">
        <v>39</v>
      </c>
      <c r="E571" s="152" t="s">
        <v>196</v>
      </c>
      <c r="F571" s="152"/>
      <c r="G571" s="159"/>
      <c r="H571" s="159"/>
      <c r="I571" s="160"/>
      <c r="J571" s="129" t="n">
        <f aca="false">G571+H571+I571</f>
        <v>0</v>
      </c>
      <c r="K571" s="115" t="n">
        <v>1</v>
      </c>
    </row>
    <row r="572" customFormat="false" ht="25.5" hidden="true" customHeight="false" outlineLevel="0" collapsed="false">
      <c r="A572" s="158" t="s">
        <v>219</v>
      </c>
      <c r="B572" s="152" t="s">
        <v>30</v>
      </c>
      <c r="C572" s="152" t="s">
        <v>37</v>
      </c>
      <c r="D572" s="152" t="s">
        <v>39</v>
      </c>
      <c r="E572" s="152" t="s">
        <v>196</v>
      </c>
      <c r="F572" s="152"/>
      <c r="G572" s="159"/>
      <c r="H572" s="159"/>
      <c r="I572" s="160"/>
      <c r="J572" s="129" t="n">
        <f aca="false">G572+H572+I572</f>
        <v>0</v>
      </c>
      <c r="K572" s="115" t="n">
        <v>1</v>
      </c>
    </row>
    <row r="573" customFormat="false" ht="12.75" hidden="true" customHeight="false" outlineLevel="0" collapsed="false">
      <c r="A573" s="158" t="s">
        <v>220</v>
      </c>
      <c r="B573" s="152" t="s">
        <v>30</v>
      </c>
      <c r="C573" s="152" t="s">
        <v>37</v>
      </c>
      <c r="D573" s="152" t="s">
        <v>39</v>
      </c>
      <c r="E573" s="152" t="s">
        <v>221</v>
      </c>
      <c r="F573" s="152"/>
      <c r="G573" s="162"/>
      <c r="H573" s="162"/>
      <c r="I573" s="163"/>
      <c r="J573" s="129" t="n">
        <f aca="false">G573+H573+I573</f>
        <v>0</v>
      </c>
      <c r="K573" s="115" t="n">
        <v>1</v>
      </c>
    </row>
    <row r="574" customFormat="false" ht="25.5" hidden="true" customHeight="false" outlineLevel="0" collapsed="false">
      <c r="A574" s="158" t="s">
        <v>222</v>
      </c>
      <c r="B574" s="152" t="s">
        <v>30</v>
      </c>
      <c r="C574" s="152" t="s">
        <v>37</v>
      </c>
      <c r="D574" s="152" t="s">
        <v>39</v>
      </c>
      <c r="E574" s="152" t="s">
        <v>196</v>
      </c>
      <c r="F574" s="152"/>
      <c r="G574" s="162"/>
      <c r="H574" s="162"/>
      <c r="I574" s="163"/>
      <c r="J574" s="129" t="n">
        <f aca="false">G574+H574+I574</f>
        <v>0</v>
      </c>
      <c r="K574" s="115" t="n">
        <v>1</v>
      </c>
    </row>
    <row r="575" customFormat="false" ht="38.25" hidden="true" customHeight="false" outlineLevel="0" collapsed="false">
      <c r="A575" s="158" t="s">
        <v>223</v>
      </c>
      <c r="B575" s="152" t="s">
        <v>30</v>
      </c>
      <c r="C575" s="152" t="s">
        <v>37</v>
      </c>
      <c r="D575" s="152" t="s">
        <v>39</v>
      </c>
      <c r="E575" s="152" t="s">
        <v>196</v>
      </c>
      <c r="F575" s="152"/>
      <c r="G575" s="162"/>
      <c r="H575" s="162"/>
      <c r="I575" s="163"/>
      <c r="J575" s="129" t="n">
        <f aca="false">G575+H575+I575</f>
        <v>0</v>
      </c>
      <c r="K575" s="115" t="n">
        <v>1</v>
      </c>
    </row>
    <row r="576" customFormat="false" ht="25.5" hidden="true" customHeight="false" outlineLevel="0" collapsed="false">
      <c r="A576" s="158" t="s">
        <v>224</v>
      </c>
      <c r="B576" s="152" t="s">
        <v>30</v>
      </c>
      <c r="C576" s="152" t="s">
        <v>37</v>
      </c>
      <c r="D576" s="152" t="s">
        <v>39</v>
      </c>
      <c r="E576" s="152" t="s">
        <v>196</v>
      </c>
      <c r="F576" s="152"/>
      <c r="G576" s="162"/>
      <c r="H576" s="162"/>
      <c r="I576" s="163"/>
      <c r="J576" s="129" t="n">
        <f aca="false">G576+H576+I576</f>
        <v>0</v>
      </c>
      <c r="K576" s="115" t="n">
        <v>1</v>
      </c>
    </row>
    <row r="577" customFormat="false" ht="25.5" hidden="true" customHeight="false" outlineLevel="0" collapsed="false">
      <c r="A577" s="158" t="s">
        <v>225</v>
      </c>
      <c r="B577" s="152" t="s">
        <v>30</v>
      </c>
      <c r="C577" s="152" t="s">
        <v>37</v>
      </c>
      <c r="D577" s="152" t="s">
        <v>39</v>
      </c>
      <c r="E577" s="152" t="s">
        <v>196</v>
      </c>
      <c r="F577" s="152"/>
      <c r="G577" s="162"/>
      <c r="H577" s="162"/>
      <c r="I577" s="163"/>
      <c r="J577" s="129" t="n">
        <f aca="false">G577+H577+I577</f>
        <v>0</v>
      </c>
      <c r="K577" s="115" t="n">
        <v>1</v>
      </c>
    </row>
    <row r="578" customFormat="false" ht="12.75" hidden="true" customHeight="false" outlineLevel="0" collapsed="false">
      <c r="A578" s="158" t="s">
        <v>226</v>
      </c>
      <c r="B578" s="152" t="s">
        <v>30</v>
      </c>
      <c r="C578" s="152" t="s">
        <v>37</v>
      </c>
      <c r="D578" s="152" t="s">
        <v>39</v>
      </c>
      <c r="E578" s="152" t="s">
        <v>196</v>
      </c>
      <c r="F578" s="152"/>
      <c r="G578" s="162"/>
      <c r="H578" s="162"/>
      <c r="I578" s="163"/>
      <c r="J578" s="129" t="n">
        <f aca="false">G578+H578+I578</f>
        <v>0</v>
      </c>
      <c r="K578" s="115" t="n">
        <v>1</v>
      </c>
    </row>
    <row r="579" customFormat="false" ht="12.75" hidden="true" customHeight="false" outlineLevel="0" collapsed="false">
      <c r="A579" s="158" t="s">
        <v>227</v>
      </c>
      <c r="B579" s="152" t="s">
        <v>30</v>
      </c>
      <c r="C579" s="152" t="s">
        <v>37</v>
      </c>
      <c r="D579" s="152" t="s">
        <v>39</v>
      </c>
      <c r="E579" s="152" t="s">
        <v>196</v>
      </c>
      <c r="F579" s="152"/>
      <c r="G579" s="162"/>
      <c r="H579" s="162"/>
      <c r="I579" s="163"/>
      <c r="J579" s="129" t="n">
        <f aca="false">G579+H579+I579</f>
        <v>0</v>
      </c>
      <c r="K579" s="115" t="n">
        <v>1</v>
      </c>
    </row>
    <row r="580" customFormat="false" ht="25.5" hidden="true" customHeight="false" outlineLevel="0" collapsed="false">
      <c r="A580" s="158" t="s">
        <v>228</v>
      </c>
      <c r="B580" s="152" t="s">
        <v>30</v>
      </c>
      <c r="C580" s="152" t="s">
        <v>37</v>
      </c>
      <c r="D580" s="152" t="s">
        <v>39</v>
      </c>
      <c r="E580" s="152" t="s">
        <v>196</v>
      </c>
      <c r="F580" s="152"/>
      <c r="G580" s="162"/>
      <c r="H580" s="162"/>
      <c r="I580" s="163"/>
      <c r="J580" s="129" t="n">
        <f aca="false">G580+H580+I580</f>
        <v>0</v>
      </c>
      <c r="K580" s="115" t="n">
        <v>1</v>
      </c>
    </row>
    <row r="581" customFormat="false" ht="25.5" hidden="true" customHeight="false" outlineLevel="0" collapsed="false">
      <c r="A581" s="158" t="s">
        <v>229</v>
      </c>
      <c r="B581" s="152" t="s">
        <v>30</v>
      </c>
      <c r="C581" s="152" t="s">
        <v>37</v>
      </c>
      <c r="D581" s="152" t="s">
        <v>39</v>
      </c>
      <c r="E581" s="152" t="s">
        <v>196</v>
      </c>
      <c r="F581" s="152"/>
      <c r="G581" s="162"/>
      <c r="H581" s="162"/>
      <c r="I581" s="163"/>
      <c r="J581" s="129" t="n">
        <f aca="false">G581+H581+I581</f>
        <v>0</v>
      </c>
      <c r="K581" s="115" t="n">
        <v>1</v>
      </c>
    </row>
    <row r="582" customFormat="false" ht="25.5" hidden="true" customHeight="false" outlineLevel="0" collapsed="false">
      <c r="A582" s="158" t="s">
        <v>230</v>
      </c>
      <c r="B582" s="152" t="s">
        <v>30</v>
      </c>
      <c r="C582" s="152" t="s">
        <v>37</v>
      </c>
      <c r="D582" s="152" t="s">
        <v>39</v>
      </c>
      <c r="E582" s="152" t="s">
        <v>196</v>
      </c>
      <c r="F582" s="152"/>
      <c r="G582" s="162"/>
      <c r="H582" s="162"/>
      <c r="I582" s="163"/>
      <c r="J582" s="129" t="n">
        <f aca="false">G582+H582+I582</f>
        <v>0</v>
      </c>
      <c r="K582" s="115" t="n">
        <v>1</v>
      </c>
    </row>
    <row r="583" customFormat="false" ht="12.75" hidden="true" customHeight="false" outlineLevel="0" collapsed="false">
      <c r="A583" s="158" t="s">
        <v>231</v>
      </c>
      <c r="B583" s="152" t="s">
        <v>30</v>
      </c>
      <c r="C583" s="152" t="s">
        <v>37</v>
      </c>
      <c r="D583" s="152" t="s">
        <v>39</v>
      </c>
      <c r="E583" s="152" t="s">
        <v>196</v>
      </c>
      <c r="F583" s="152"/>
      <c r="G583" s="159"/>
      <c r="H583" s="159"/>
      <c r="I583" s="160"/>
      <c r="J583" s="129" t="n">
        <f aca="false">G583+H583+I583</f>
        <v>0</v>
      </c>
      <c r="K583" s="115" t="n">
        <v>1</v>
      </c>
    </row>
    <row r="584" customFormat="false" ht="12.75" hidden="true" customHeight="false" outlineLevel="0" collapsed="false">
      <c r="A584" s="158" t="s">
        <v>232</v>
      </c>
      <c r="B584" s="152" t="s">
        <v>30</v>
      </c>
      <c r="C584" s="152" t="s">
        <v>37</v>
      </c>
      <c r="D584" s="152" t="s">
        <v>39</v>
      </c>
      <c r="E584" s="152" t="s">
        <v>196</v>
      </c>
      <c r="F584" s="152"/>
      <c r="G584" s="159"/>
      <c r="H584" s="159"/>
      <c r="I584" s="160"/>
      <c r="J584" s="129" t="n">
        <f aca="false">G584+H584+I584</f>
        <v>0</v>
      </c>
      <c r="K584" s="115" t="n">
        <v>1</v>
      </c>
    </row>
    <row r="585" customFormat="false" ht="12.75" hidden="false" customHeight="false" outlineLevel="0" collapsed="false">
      <c r="A585" s="158" t="s">
        <v>193</v>
      </c>
      <c r="B585" s="152" t="s">
        <v>30</v>
      </c>
      <c r="C585" s="152" t="s">
        <v>37</v>
      </c>
      <c r="D585" s="152" t="s">
        <v>39</v>
      </c>
      <c r="E585" s="152" t="s">
        <v>196</v>
      </c>
      <c r="F585" s="152"/>
      <c r="G585" s="159" t="n">
        <v>0</v>
      </c>
      <c r="H585" s="159" t="n">
        <v>1</v>
      </c>
      <c r="I585" s="160" t="n">
        <v>1</v>
      </c>
      <c r="J585" s="129" t="n">
        <f aca="false">G585+H585+I585</f>
        <v>2</v>
      </c>
      <c r="K585" s="115" t="n">
        <v>1</v>
      </c>
    </row>
    <row r="586" customFormat="false" ht="13.5" hidden="true" customHeight="false" outlineLevel="0" collapsed="false">
      <c r="A586" s="155" t="s">
        <v>233</v>
      </c>
      <c r="B586" s="152" t="s">
        <v>30</v>
      </c>
      <c r="C586" s="152" t="s">
        <v>37</v>
      </c>
      <c r="D586" s="152" t="s">
        <v>39</v>
      </c>
      <c r="E586" s="152" t="s">
        <v>234</v>
      </c>
      <c r="F586" s="152" t="n">
        <v>230</v>
      </c>
      <c r="G586" s="164" t="n">
        <f aca="false">G587+G588</f>
        <v>0</v>
      </c>
      <c r="H586" s="164" t="n">
        <f aca="false">H587+H588</f>
        <v>0</v>
      </c>
      <c r="I586" s="165" t="n">
        <f aca="false">I587+I588</f>
        <v>0</v>
      </c>
      <c r="J586" s="129" t="n">
        <f aca="false">G586+H586+I586</f>
        <v>0</v>
      </c>
      <c r="K586" s="115" t="n">
        <v>1</v>
      </c>
    </row>
    <row r="587" customFormat="false" ht="12.75" hidden="true" customHeight="false" outlineLevel="0" collapsed="false">
      <c r="A587" s="158" t="s">
        <v>235</v>
      </c>
      <c r="B587" s="152" t="s">
        <v>30</v>
      </c>
      <c r="C587" s="152" t="s">
        <v>37</v>
      </c>
      <c r="D587" s="152" t="s">
        <v>39</v>
      </c>
      <c r="E587" s="152" t="s">
        <v>236</v>
      </c>
      <c r="F587" s="152" t="n">
        <v>231</v>
      </c>
      <c r="G587" s="162"/>
      <c r="H587" s="162"/>
      <c r="I587" s="163"/>
      <c r="J587" s="129" t="n">
        <f aca="false">G587+H587+I587</f>
        <v>0</v>
      </c>
      <c r="K587" s="115" t="n">
        <v>1</v>
      </c>
    </row>
    <row r="588" customFormat="false" ht="12.75" hidden="true" customHeight="false" outlineLevel="0" collapsed="false">
      <c r="A588" s="158" t="s">
        <v>237</v>
      </c>
      <c r="B588" s="152" t="s">
        <v>30</v>
      </c>
      <c r="C588" s="152" t="s">
        <v>37</v>
      </c>
      <c r="D588" s="152" t="s">
        <v>39</v>
      </c>
      <c r="E588" s="152" t="s">
        <v>236</v>
      </c>
      <c r="F588" s="152" t="n">
        <v>232</v>
      </c>
      <c r="G588" s="162"/>
      <c r="H588" s="162"/>
      <c r="I588" s="163"/>
      <c r="J588" s="129" t="n">
        <f aca="false">G588+H588+I588</f>
        <v>0</v>
      </c>
      <c r="K588" s="115" t="n">
        <v>1</v>
      </c>
    </row>
    <row r="589" customFormat="false" ht="27" hidden="true" customHeight="false" outlineLevel="0" collapsed="false">
      <c r="A589" s="155" t="s">
        <v>238</v>
      </c>
      <c r="B589" s="152" t="s">
        <v>30</v>
      </c>
      <c r="C589" s="152" t="s">
        <v>37</v>
      </c>
      <c r="D589" s="152" t="s">
        <v>39</v>
      </c>
      <c r="E589" s="152" t="s">
        <v>196</v>
      </c>
      <c r="F589" s="152" t="n">
        <v>240</v>
      </c>
      <c r="G589" s="164" t="n">
        <f aca="false">G590+G591</f>
        <v>0</v>
      </c>
      <c r="H589" s="164" t="n">
        <f aca="false">H590+H591</f>
        <v>0</v>
      </c>
      <c r="I589" s="165" t="n">
        <f aca="false">I590+I591</f>
        <v>0</v>
      </c>
      <c r="J589" s="129" t="n">
        <f aca="false">G589+H589+I589</f>
        <v>0</v>
      </c>
      <c r="K589" s="115" t="n">
        <v>1</v>
      </c>
    </row>
    <row r="590" customFormat="false" ht="25.5" hidden="true" customHeight="false" outlineLevel="0" collapsed="false">
      <c r="A590" s="158" t="s">
        <v>239</v>
      </c>
      <c r="B590" s="152" t="s">
        <v>30</v>
      </c>
      <c r="C590" s="152" t="s">
        <v>37</v>
      </c>
      <c r="D590" s="152" t="s">
        <v>39</v>
      </c>
      <c r="E590" s="152" t="s">
        <v>196</v>
      </c>
      <c r="F590" s="152" t="n">
        <v>241</v>
      </c>
      <c r="G590" s="162"/>
      <c r="H590" s="162"/>
      <c r="I590" s="163"/>
      <c r="J590" s="129" t="n">
        <f aca="false">G590+H590+I590</f>
        <v>0</v>
      </c>
      <c r="K590" s="115" t="n">
        <v>1</v>
      </c>
    </row>
    <row r="591" customFormat="false" ht="25.5" hidden="true" customHeight="false" outlineLevel="0" collapsed="false">
      <c r="A591" s="158" t="s">
        <v>240</v>
      </c>
      <c r="B591" s="152" t="s">
        <v>30</v>
      </c>
      <c r="C591" s="152" t="s">
        <v>37</v>
      </c>
      <c r="D591" s="152" t="s">
        <v>39</v>
      </c>
      <c r="E591" s="152" t="s">
        <v>196</v>
      </c>
      <c r="F591" s="152" t="n">
        <v>242</v>
      </c>
      <c r="G591" s="162"/>
      <c r="H591" s="162"/>
      <c r="I591" s="163"/>
      <c r="J591" s="129" t="n">
        <f aca="false">G591+H591+I591</f>
        <v>0</v>
      </c>
      <c r="K591" s="115" t="n">
        <v>1</v>
      </c>
    </row>
    <row r="592" customFormat="false" ht="13.5" hidden="true" customHeight="false" outlineLevel="0" collapsed="false">
      <c r="A592" s="155" t="s">
        <v>241</v>
      </c>
      <c r="B592" s="152" t="s">
        <v>30</v>
      </c>
      <c r="C592" s="152" t="s">
        <v>37</v>
      </c>
      <c r="D592" s="152" t="s">
        <v>39</v>
      </c>
      <c r="E592" s="152" t="s">
        <v>242</v>
      </c>
      <c r="F592" s="152" t="s">
        <v>243</v>
      </c>
      <c r="G592" s="164" t="n">
        <f aca="false">G593</f>
        <v>0</v>
      </c>
      <c r="H592" s="164" t="n">
        <f aca="false">H593</f>
        <v>0</v>
      </c>
      <c r="I592" s="165" t="n">
        <f aca="false">I593</f>
        <v>0</v>
      </c>
      <c r="J592" s="129" t="n">
        <f aca="false">G592+H592+I592</f>
        <v>0</v>
      </c>
      <c r="K592" s="115" t="n">
        <v>1</v>
      </c>
    </row>
    <row r="593" customFormat="false" ht="25.5" hidden="true" customHeight="false" outlineLevel="0" collapsed="false">
      <c r="A593" s="158" t="s">
        <v>244</v>
      </c>
      <c r="B593" s="152" t="s">
        <v>30</v>
      </c>
      <c r="C593" s="152" t="s">
        <v>37</v>
      </c>
      <c r="D593" s="152" t="s">
        <v>39</v>
      </c>
      <c r="E593" s="152" t="s">
        <v>245</v>
      </c>
      <c r="F593" s="152" t="s">
        <v>246</v>
      </c>
      <c r="G593" s="162"/>
      <c r="H593" s="162"/>
      <c r="I593" s="163"/>
      <c r="J593" s="129" t="n">
        <f aca="false">G593+H593+I593</f>
        <v>0</v>
      </c>
      <c r="K593" s="115" t="n">
        <v>1</v>
      </c>
    </row>
    <row r="594" customFormat="false" ht="13.5" hidden="true" customHeight="false" outlineLevel="0" collapsed="false">
      <c r="A594" s="155" t="s">
        <v>247</v>
      </c>
      <c r="B594" s="152" t="s">
        <v>30</v>
      </c>
      <c r="C594" s="152" t="s">
        <v>37</v>
      </c>
      <c r="D594" s="152" t="s">
        <v>39</v>
      </c>
      <c r="E594" s="152" t="s">
        <v>248</v>
      </c>
      <c r="F594" s="152" t="n">
        <v>260</v>
      </c>
      <c r="G594" s="164" t="n">
        <f aca="false">G595+G598</f>
        <v>0</v>
      </c>
      <c r="H594" s="164" t="n">
        <f aca="false">H595+H598</f>
        <v>0</v>
      </c>
      <c r="I594" s="165" t="n">
        <f aca="false">I595+I598</f>
        <v>0</v>
      </c>
      <c r="J594" s="129" t="n">
        <f aca="false">G594+H594+I594</f>
        <v>0</v>
      </c>
      <c r="K594" s="115" t="n">
        <v>1</v>
      </c>
    </row>
    <row r="595" customFormat="false" ht="12.75" hidden="true" customHeight="false" outlineLevel="0" collapsed="false">
      <c r="A595" s="158" t="s">
        <v>249</v>
      </c>
      <c r="B595" s="152" t="s">
        <v>30</v>
      </c>
      <c r="C595" s="152" t="s">
        <v>37</v>
      </c>
      <c r="D595" s="152" t="s">
        <v>39</v>
      </c>
      <c r="E595" s="152" t="s">
        <v>250</v>
      </c>
      <c r="F595" s="152" t="n">
        <v>262</v>
      </c>
      <c r="G595" s="164" t="n">
        <f aca="false">G596+G597</f>
        <v>0</v>
      </c>
      <c r="H595" s="164" t="n">
        <f aca="false">H596+H597</f>
        <v>0</v>
      </c>
      <c r="I595" s="165" t="n">
        <f aca="false">I596+I597</f>
        <v>0</v>
      </c>
      <c r="J595" s="129" t="n">
        <f aca="false">G595+H595+I595</f>
        <v>0</v>
      </c>
      <c r="K595" s="115" t="n">
        <v>1</v>
      </c>
    </row>
    <row r="596" customFormat="false" ht="12.75" hidden="true" customHeight="false" outlineLevel="0" collapsed="false">
      <c r="A596" s="158" t="s">
        <v>251</v>
      </c>
      <c r="B596" s="152" t="s">
        <v>30</v>
      </c>
      <c r="C596" s="152" t="s">
        <v>37</v>
      </c>
      <c r="D596" s="152" t="s">
        <v>39</v>
      </c>
      <c r="E596" s="152" t="s">
        <v>250</v>
      </c>
      <c r="F596" s="152"/>
      <c r="G596" s="159"/>
      <c r="H596" s="159"/>
      <c r="I596" s="160"/>
      <c r="J596" s="129" t="n">
        <f aca="false">G596+H596+I596</f>
        <v>0</v>
      </c>
      <c r="K596" s="115" t="n">
        <v>1</v>
      </c>
    </row>
    <row r="597" customFormat="false" ht="12.75" hidden="true" customHeight="false" outlineLevel="0" collapsed="false">
      <c r="A597" s="158" t="s">
        <v>252</v>
      </c>
      <c r="B597" s="152" t="s">
        <v>30</v>
      </c>
      <c r="C597" s="152" t="s">
        <v>37</v>
      </c>
      <c r="D597" s="152" t="s">
        <v>39</v>
      </c>
      <c r="E597" s="152" t="s">
        <v>250</v>
      </c>
      <c r="F597" s="152"/>
      <c r="G597" s="159"/>
      <c r="H597" s="159"/>
      <c r="I597" s="160"/>
      <c r="J597" s="129" t="n">
        <f aca="false">G597+H597+I597</f>
        <v>0</v>
      </c>
      <c r="K597" s="115" t="n">
        <v>1</v>
      </c>
    </row>
    <row r="598" customFormat="false" ht="25.5" hidden="true" customHeight="false" outlineLevel="0" collapsed="false">
      <c r="A598" s="158" t="s">
        <v>253</v>
      </c>
      <c r="B598" s="152" t="s">
        <v>30</v>
      </c>
      <c r="C598" s="152" t="s">
        <v>37</v>
      </c>
      <c r="D598" s="152" t="s">
        <v>39</v>
      </c>
      <c r="E598" s="152" t="s">
        <v>254</v>
      </c>
      <c r="F598" s="152" t="s">
        <v>255</v>
      </c>
      <c r="G598" s="159"/>
      <c r="H598" s="159"/>
      <c r="I598" s="160"/>
      <c r="J598" s="129" t="n">
        <f aca="false">G598+H598+I598</f>
        <v>0</v>
      </c>
      <c r="K598" s="115" t="n">
        <v>1</v>
      </c>
    </row>
    <row r="599" customFormat="false" ht="13.5" hidden="true" customHeight="false" outlineLevel="0" collapsed="false">
      <c r="A599" s="155" t="s">
        <v>256</v>
      </c>
      <c r="B599" s="152" t="s">
        <v>30</v>
      </c>
      <c r="C599" s="152" t="s">
        <v>37</v>
      </c>
      <c r="D599" s="152" t="s">
        <v>39</v>
      </c>
      <c r="E599" s="152" t="s">
        <v>196</v>
      </c>
      <c r="F599" s="152" t="n">
        <v>290</v>
      </c>
      <c r="G599" s="156" t="n">
        <f aca="false">G600+G601+G602+G603+G604+G605+G606+G607</f>
        <v>0</v>
      </c>
      <c r="H599" s="156" t="n">
        <f aca="false">H600+H601+H602+H603+H604+H605+H606+H607</f>
        <v>0</v>
      </c>
      <c r="I599" s="157" t="n">
        <f aca="false">I600+I601+I602+I603+I604+I605+I606+I607</f>
        <v>0</v>
      </c>
      <c r="J599" s="129" t="n">
        <f aca="false">G599+H599+I599</f>
        <v>0</v>
      </c>
      <c r="K599" s="115" t="n">
        <v>1</v>
      </c>
    </row>
    <row r="600" customFormat="false" ht="25.5" hidden="true" customHeight="false" outlineLevel="0" collapsed="false">
      <c r="A600" s="158" t="s">
        <v>257</v>
      </c>
      <c r="B600" s="152" t="s">
        <v>30</v>
      </c>
      <c r="C600" s="152" t="s">
        <v>37</v>
      </c>
      <c r="D600" s="152" t="s">
        <v>39</v>
      </c>
      <c r="E600" s="152" t="s">
        <v>258</v>
      </c>
      <c r="F600" s="152"/>
      <c r="G600" s="159"/>
      <c r="H600" s="159"/>
      <c r="I600" s="160"/>
      <c r="J600" s="129" t="n">
        <f aca="false">G600+H600+I600</f>
        <v>0</v>
      </c>
      <c r="K600" s="115" t="n">
        <v>1</v>
      </c>
    </row>
    <row r="601" customFormat="false" ht="12.75" hidden="true" customHeight="false" outlineLevel="0" collapsed="false">
      <c r="A601" s="158" t="s">
        <v>259</v>
      </c>
      <c r="B601" s="152" t="s">
        <v>30</v>
      </c>
      <c r="C601" s="152" t="s">
        <v>37</v>
      </c>
      <c r="D601" s="152" t="s">
        <v>39</v>
      </c>
      <c r="E601" s="152" t="s">
        <v>260</v>
      </c>
      <c r="F601" s="152"/>
      <c r="G601" s="162"/>
      <c r="H601" s="162"/>
      <c r="I601" s="163"/>
      <c r="J601" s="129" t="n">
        <f aca="false">G601+H601+I601</f>
        <v>0</v>
      </c>
      <c r="K601" s="115" t="n">
        <v>1</v>
      </c>
    </row>
    <row r="602" customFormat="false" ht="12.75" hidden="true" customHeight="false" outlineLevel="0" collapsed="false">
      <c r="A602" s="158" t="s">
        <v>261</v>
      </c>
      <c r="B602" s="152" t="s">
        <v>30</v>
      </c>
      <c r="C602" s="152" t="s">
        <v>37</v>
      </c>
      <c r="D602" s="152" t="s">
        <v>39</v>
      </c>
      <c r="E602" s="152" t="s">
        <v>196</v>
      </c>
      <c r="F602" s="152"/>
      <c r="G602" s="162"/>
      <c r="H602" s="162"/>
      <c r="I602" s="163"/>
      <c r="J602" s="129" t="n">
        <f aca="false">G602+H602+I602</f>
        <v>0</v>
      </c>
      <c r="K602" s="115" t="n">
        <v>1</v>
      </c>
    </row>
    <row r="603" customFormat="false" ht="12.75" hidden="true" customHeight="false" outlineLevel="0" collapsed="false">
      <c r="A603" s="158" t="s">
        <v>262</v>
      </c>
      <c r="B603" s="152" t="s">
        <v>30</v>
      </c>
      <c r="C603" s="152" t="s">
        <v>37</v>
      </c>
      <c r="D603" s="152" t="s">
        <v>39</v>
      </c>
      <c r="E603" s="152" t="s">
        <v>196</v>
      </c>
      <c r="F603" s="152"/>
      <c r="G603" s="162"/>
      <c r="H603" s="162"/>
      <c r="I603" s="163"/>
      <c r="J603" s="129" t="n">
        <f aca="false">G603+H603+I603</f>
        <v>0</v>
      </c>
      <c r="K603" s="115" t="n">
        <v>1</v>
      </c>
    </row>
    <row r="604" customFormat="false" ht="12.75" hidden="true" customHeight="false" outlineLevel="0" collapsed="false">
      <c r="A604" s="158" t="s">
        <v>263</v>
      </c>
      <c r="B604" s="152" t="s">
        <v>30</v>
      </c>
      <c r="C604" s="152" t="s">
        <v>37</v>
      </c>
      <c r="D604" s="152" t="s">
        <v>39</v>
      </c>
      <c r="E604" s="152" t="s">
        <v>196</v>
      </c>
      <c r="F604" s="152"/>
      <c r="G604" s="159"/>
      <c r="H604" s="159"/>
      <c r="I604" s="160"/>
      <c r="J604" s="129" t="n">
        <f aca="false">G604+H604+I604</f>
        <v>0</v>
      </c>
      <c r="K604" s="115" t="n">
        <v>1</v>
      </c>
    </row>
    <row r="605" customFormat="false" ht="29.25" hidden="true" customHeight="true" outlineLevel="0" collapsed="false">
      <c r="A605" s="158" t="s">
        <v>264</v>
      </c>
      <c r="B605" s="152" t="s">
        <v>30</v>
      </c>
      <c r="C605" s="152" t="s">
        <v>37</v>
      </c>
      <c r="D605" s="152" t="s">
        <v>39</v>
      </c>
      <c r="E605" s="152" t="s">
        <v>196</v>
      </c>
      <c r="F605" s="152"/>
      <c r="G605" s="159"/>
      <c r="H605" s="159"/>
      <c r="I605" s="160"/>
      <c r="J605" s="129" t="n">
        <f aca="false">G605+H605+I605</f>
        <v>0</v>
      </c>
      <c r="K605" s="115" t="n">
        <v>1</v>
      </c>
    </row>
    <row r="606" customFormat="false" ht="12.75" hidden="true" customHeight="false" outlineLevel="0" collapsed="false">
      <c r="A606" s="158" t="s">
        <v>265</v>
      </c>
      <c r="B606" s="152" t="s">
        <v>30</v>
      </c>
      <c r="C606" s="152" t="s">
        <v>37</v>
      </c>
      <c r="D606" s="152" t="s">
        <v>39</v>
      </c>
      <c r="E606" s="152" t="s">
        <v>196</v>
      </c>
      <c r="F606" s="152"/>
      <c r="G606" s="159"/>
      <c r="H606" s="159"/>
      <c r="I606" s="160"/>
      <c r="J606" s="129" t="n">
        <f aca="false">G606+H606+I606</f>
        <v>0</v>
      </c>
      <c r="K606" s="115" t="n">
        <v>1</v>
      </c>
    </row>
    <row r="607" customFormat="false" ht="12.75" hidden="true" customHeight="false" outlineLevel="0" collapsed="false">
      <c r="A607" s="158" t="s">
        <v>193</v>
      </c>
      <c r="B607" s="152" t="s">
        <v>30</v>
      </c>
      <c r="C607" s="152" t="s">
        <v>37</v>
      </c>
      <c r="D607" s="152" t="s">
        <v>39</v>
      </c>
      <c r="E607" s="152" t="s">
        <v>196</v>
      </c>
      <c r="F607" s="152"/>
      <c r="G607" s="162"/>
      <c r="H607" s="162"/>
      <c r="I607" s="163"/>
      <c r="J607" s="129" t="n">
        <f aca="false">G607+H607+I607</f>
        <v>0</v>
      </c>
      <c r="K607" s="115" t="n">
        <v>1</v>
      </c>
    </row>
    <row r="608" customFormat="false" ht="13.5" hidden="true" customHeight="false" outlineLevel="0" collapsed="false">
      <c r="A608" s="155" t="s">
        <v>266</v>
      </c>
      <c r="B608" s="152" t="s">
        <v>30</v>
      </c>
      <c r="C608" s="152" t="s">
        <v>37</v>
      </c>
      <c r="D608" s="152" t="s">
        <v>39</v>
      </c>
      <c r="E608" s="152" t="s">
        <v>196</v>
      </c>
      <c r="F608" s="166" t="n">
        <v>300</v>
      </c>
      <c r="G608" s="167" t="n">
        <f aca="false">G609+G615+G616</f>
        <v>0</v>
      </c>
      <c r="H608" s="167" t="n">
        <f aca="false">H609+H615+H616</f>
        <v>0</v>
      </c>
      <c r="I608" s="168" t="n">
        <f aca="false">I609+I615+I616</f>
        <v>0</v>
      </c>
      <c r="J608" s="129" t="n">
        <f aca="false">G608+H608+I608</f>
        <v>0</v>
      </c>
      <c r="K608" s="115" t="n">
        <v>1</v>
      </c>
    </row>
    <row r="609" customFormat="false" ht="25.5" hidden="true" customHeight="false" outlineLevel="0" collapsed="false">
      <c r="A609" s="161" t="s">
        <v>267</v>
      </c>
      <c r="B609" s="152" t="s">
        <v>30</v>
      </c>
      <c r="C609" s="152" t="s">
        <v>37</v>
      </c>
      <c r="D609" s="152" t="s">
        <v>39</v>
      </c>
      <c r="E609" s="152" t="s">
        <v>196</v>
      </c>
      <c r="F609" s="152" t="n">
        <v>310</v>
      </c>
      <c r="G609" s="156" t="n">
        <f aca="false">G610+G611+G612+G613+G614</f>
        <v>0</v>
      </c>
      <c r="H609" s="156" t="n">
        <f aca="false">H610+H611+H612+H613+H614</f>
        <v>0</v>
      </c>
      <c r="I609" s="157" t="n">
        <f aca="false">I610+I611+I612+I613+I614</f>
        <v>0</v>
      </c>
      <c r="J609" s="129" t="n">
        <f aca="false">G609+H609+I609</f>
        <v>0</v>
      </c>
      <c r="K609" s="115" t="n">
        <v>1</v>
      </c>
    </row>
    <row r="610" customFormat="false" ht="38.25" hidden="true" customHeight="false" outlineLevel="0" collapsed="false">
      <c r="A610" s="158" t="s">
        <v>268</v>
      </c>
      <c r="B610" s="152" t="s">
        <v>30</v>
      </c>
      <c r="C610" s="152" t="s">
        <v>37</v>
      </c>
      <c r="D610" s="152" t="s">
        <v>39</v>
      </c>
      <c r="E610" s="152" t="s">
        <v>196</v>
      </c>
      <c r="F610" s="152"/>
      <c r="G610" s="162"/>
      <c r="H610" s="162"/>
      <c r="I610" s="163"/>
      <c r="J610" s="129" t="n">
        <f aca="false">G610+H610+I610</f>
        <v>0</v>
      </c>
      <c r="K610" s="115" t="n">
        <v>1</v>
      </c>
    </row>
    <row r="611" customFormat="false" ht="12.75" hidden="true" customHeight="false" outlineLevel="0" collapsed="false">
      <c r="A611" s="158" t="s">
        <v>269</v>
      </c>
      <c r="B611" s="152" t="s">
        <v>30</v>
      </c>
      <c r="C611" s="152" t="s">
        <v>37</v>
      </c>
      <c r="D611" s="152" t="s">
        <v>39</v>
      </c>
      <c r="E611" s="152"/>
      <c r="F611" s="152"/>
      <c r="G611" s="162"/>
      <c r="H611" s="162"/>
      <c r="I611" s="163"/>
      <c r="J611" s="129" t="n">
        <f aca="false">G611+H611+I611</f>
        <v>0</v>
      </c>
      <c r="K611" s="115" t="n">
        <v>1</v>
      </c>
    </row>
    <row r="612" customFormat="false" ht="12.75" hidden="true" customHeight="false" outlineLevel="0" collapsed="false">
      <c r="A612" s="158" t="s">
        <v>270</v>
      </c>
      <c r="B612" s="152" t="s">
        <v>30</v>
      </c>
      <c r="C612" s="152" t="s">
        <v>37</v>
      </c>
      <c r="D612" s="152" t="s">
        <v>39</v>
      </c>
      <c r="E612" s="152" t="s">
        <v>196</v>
      </c>
      <c r="F612" s="152"/>
      <c r="G612" s="162"/>
      <c r="H612" s="162"/>
      <c r="I612" s="163"/>
      <c r="J612" s="129" t="n">
        <f aca="false">G612+H612+I612</f>
        <v>0</v>
      </c>
      <c r="K612" s="115" t="n">
        <v>1</v>
      </c>
    </row>
    <row r="613" customFormat="false" ht="38.25" hidden="true" customHeight="false" outlineLevel="0" collapsed="false">
      <c r="A613" s="158" t="s">
        <v>271</v>
      </c>
      <c r="B613" s="152" t="s">
        <v>30</v>
      </c>
      <c r="C613" s="152" t="s">
        <v>37</v>
      </c>
      <c r="D613" s="152" t="s">
        <v>39</v>
      </c>
      <c r="E613" s="152" t="s">
        <v>196</v>
      </c>
      <c r="F613" s="152"/>
      <c r="G613" s="159"/>
      <c r="H613" s="159"/>
      <c r="I613" s="160"/>
      <c r="J613" s="129" t="n">
        <f aca="false">G613+H613+I613</f>
        <v>0</v>
      </c>
      <c r="K613" s="115" t="n">
        <v>1</v>
      </c>
    </row>
    <row r="614" customFormat="false" ht="12.75" hidden="true" customHeight="false" outlineLevel="0" collapsed="false">
      <c r="A614" s="158" t="s">
        <v>193</v>
      </c>
      <c r="B614" s="152" t="s">
        <v>30</v>
      </c>
      <c r="C614" s="152" t="s">
        <v>37</v>
      </c>
      <c r="D614" s="152" t="s">
        <v>39</v>
      </c>
      <c r="E614" s="152" t="s">
        <v>196</v>
      </c>
      <c r="F614" s="152"/>
      <c r="G614" s="162"/>
      <c r="H614" s="162"/>
      <c r="I614" s="163"/>
      <c r="J614" s="129" t="n">
        <f aca="false">G614+H614+I614</f>
        <v>0</v>
      </c>
      <c r="K614" s="115" t="n">
        <v>1</v>
      </c>
    </row>
    <row r="615" customFormat="false" ht="12.75" hidden="true" customHeight="false" outlineLevel="0" collapsed="false">
      <c r="A615" s="161" t="s">
        <v>272</v>
      </c>
      <c r="B615" s="152" t="s">
        <v>30</v>
      </c>
      <c r="C615" s="152" t="s">
        <v>37</v>
      </c>
      <c r="D615" s="152" t="s">
        <v>39</v>
      </c>
      <c r="E615" s="152" t="s">
        <v>196</v>
      </c>
      <c r="F615" s="152" t="n">
        <v>320</v>
      </c>
      <c r="G615" s="162"/>
      <c r="H615" s="162"/>
      <c r="I615" s="163"/>
      <c r="J615" s="129" t="n">
        <f aca="false">G615+H615+I615</f>
        <v>0</v>
      </c>
      <c r="K615" s="115" t="n">
        <v>1</v>
      </c>
    </row>
    <row r="616" customFormat="false" ht="25.5" hidden="true" customHeight="false" outlineLevel="0" collapsed="false">
      <c r="A616" s="161" t="s">
        <v>273</v>
      </c>
      <c r="B616" s="152" t="s">
        <v>30</v>
      </c>
      <c r="C616" s="152" t="s">
        <v>37</v>
      </c>
      <c r="D616" s="152" t="s">
        <v>39</v>
      </c>
      <c r="E616" s="152" t="s">
        <v>196</v>
      </c>
      <c r="F616" s="152" t="n">
        <v>340</v>
      </c>
      <c r="G616" s="156" t="n">
        <f aca="false">G617+G618+G619+G620+G621+G622+G623+G624+G625</f>
        <v>0</v>
      </c>
      <c r="H616" s="156" t="n">
        <f aca="false">H617+H618+H619+H620+H621+H622+H623+H624+H625</f>
        <v>0</v>
      </c>
      <c r="I616" s="157" t="n">
        <f aca="false">I617+I618+I619+I620+I621+I622+I623+I624+I625</f>
        <v>0</v>
      </c>
      <c r="J616" s="129" t="n">
        <f aca="false">G616+H616+I616</f>
        <v>0</v>
      </c>
      <c r="K616" s="115" t="n">
        <v>1</v>
      </c>
    </row>
    <row r="617" customFormat="false" ht="12.75" hidden="true" customHeight="false" outlineLevel="0" collapsed="false">
      <c r="A617" s="158" t="s">
        <v>274</v>
      </c>
      <c r="B617" s="152" t="s">
        <v>30</v>
      </c>
      <c r="C617" s="152" t="s">
        <v>37</v>
      </c>
      <c r="D617" s="152" t="s">
        <v>39</v>
      </c>
      <c r="E617" s="152" t="s">
        <v>196</v>
      </c>
      <c r="F617" s="152"/>
      <c r="G617" s="162"/>
      <c r="H617" s="162"/>
      <c r="I617" s="163"/>
      <c r="J617" s="129" t="n">
        <f aca="false">G617+H617+I617</f>
        <v>0</v>
      </c>
      <c r="K617" s="115" t="n">
        <v>1</v>
      </c>
    </row>
    <row r="618" customFormat="false" ht="12.75" hidden="true" customHeight="false" outlineLevel="0" collapsed="false">
      <c r="A618" s="158" t="s">
        <v>275</v>
      </c>
      <c r="B618" s="152" t="s">
        <v>30</v>
      </c>
      <c r="C618" s="152" t="s">
        <v>37</v>
      </c>
      <c r="D618" s="152" t="s">
        <v>39</v>
      </c>
      <c r="E618" s="152" t="s">
        <v>196</v>
      </c>
      <c r="F618" s="152"/>
      <c r="G618" s="159"/>
      <c r="H618" s="159"/>
      <c r="I618" s="160"/>
      <c r="J618" s="129" t="n">
        <f aca="false">G618+H618+I618</f>
        <v>0</v>
      </c>
      <c r="K618" s="115" t="n">
        <v>1</v>
      </c>
    </row>
    <row r="619" customFormat="false" ht="12.75" hidden="true" customHeight="false" outlineLevel="0" collapsed="false">
      <c r="A619" s="158" t="s">
        <v>276</v>
      </c>
      <c r="B619" s="152" t="s">
        <v>30</v>
      </c>
      <c r="C619" s="152" t="s">
        <v>37</v>
      </c>
      <c r="D619" s="152" t="s">
        <v>39</v>
      </c>
      <c r="E619" s="152" t="s">
        <v>196</v>
      </c>
      <c r="F619" s="152"/>
      <c r="G619" s="159"/>
      <c r="H619" s="159"/>
      <c r="I619" s="160"/>
      <c r="J619" s="129" t="n">
        <f aca="false">G619+H619+I619</f>
        <v>0</v>
      </c>
      <c r="K619" s="115" t="n">
        <v>1</v>
      </c>
    </row>
    <row r="620" customFormat="false" ht="12.75" hidden="true" customHeight="false" outlineLevel="0" collapsed="false">
      <c r="A620" s="158" t="s">
        <v>277</v>
      </c>
      <c r="B620" s="152" t="s">
        <v>30</v>
      </c>
      <c r="C620" s="152" t="s">
        <v>37</v>
      </c>
      <c r="D620" s="152" t="s">
        <v>39</v>
      </c>
      <c r="E620" s="152" t="s">
        <v>196</v>
      </c>
      <c r="F620" s="152"/>
      <c r="G620" s="159"/>
      <c r="H620" s="159"/>
      <c r="I620" s="160"/>
      <c r="J620" s="129" t="n">
        <f aca="false">G620+H620+I620</f>
        <v>0</v>
      </c>
      <c r="K620" s="115" t="n">
        <v>1</v>
      </c>
    </row>
    <row r="621" customFormat="false" ht="12.75" hidden="true" customHeight="false" outlineLevel="0" collapsed="false">
      <c r="A621" s="158" t="s">
        <v>278</v>
      </c>
      <c r="B621" s="152" t="s">
        <v>30</v>
      </c>
      <c r="C621" s="152" t="s">
        <v>37</v>
      </c>
      <c r="D621" s="152" t="s">
        <v>39</v>
      </c>
      <c r="E621" s="152" t="s">
        <v>196</v>
      </c>
      <c r="F621" s="152"/>
      <c r="G621" s="159"/>
      <c r="H621" s="159"/>
      <c r="I621" s="160"/>
      <c r="J621" s="129" t="n">
        <f aca="false">G621+H621+I621</f>
        <v>0</v>
      </c>
      <c r="K621" s="115" t="n">
        <v>1</v>
      </c>
    </row>
    <row r="622" customFormat="false" ht="12.75" hidden="true" customHeight="false" outlineLevel="0" collapsed="false">
      <c r="A622" s="158" t="s">
        <v>279</v>
      </c>
      <c r="B622" s="152" t="s">
        <v>30</v>
      </c>
      <c r="C622" s="152" t="s">
        <v>37</v>
      </c>
      <c r="D622" s="152" t="s">
        <v>39</v>
      </c>
      <c r="E622" s="152" t="s">
        <v>196</v>
      </c>
      <c r="F622" s="152"/>
      <c r="G622" s="159"/>
      <c r="H622" s="159"/>
      <c r="I622" s="160"/>
      <c r="J622" s="129" t="n">
        <f aca="false">G622+H622+I622</f>
        <v>0</v>
      </c>
      <c r="K622" s="115" t="n">
        <v>1</v>
      </c>
    </row>
    <row r="623" customFormat="false" ht="25.5" hidden="true" customHeight="false" outlineLevel="0" collapsed="false">
      <c r="A623" s="158" t="s">
        <v>280</v>
      </c>
      <c r="B623" s="152" t="s">
        <v>30</v>
      </c>
      <c r="C623" s="152" t="s">
        <v>37</v>
      </c>
      <c r="D623" s="152" t="s">
        <v>39</v>
      </c>
      <c r="E623" s="152" t="s">
        <v>196</v>
      </c>
      <c r="F623" s="152"/>
      <c r="G623" s="159"/>
      <c r="H623" s="159"/>
      <c r="I623" s="160"/>
      <c r="J623" s="129" t="n">
        <f aca="false">G623+H623+I623</f>
        <v>0</v>
      </c>
      <c r="K623" s="115" t="n">
        <v>1</v>
      </c>
    </row>
    <row r="624" customFormat="false" ht="25.5" hidden="true" customHeight="false" outlineLevel="0" collapsed="false">
      <c r="A624" s="158" t="s">
        <v>281</v>
      </c>
      <c r="B624" s="152" t="s">
        <v>30</v>
      </c>
      <c r="C624" s="152" t="s">
        <v>37</v>
      </c>
      <c r="D624" s="152" t="s">
        <v>39</v>
      </c>
      <c r="E624" s="152" t="s">
        <v>221</v>
      </c>
      <c r="F624" s="152"/>
      <c r="G624" s="159"/>
      <c r="H624" s="159"/>
      <c r="I624" s="160"/>
      <c r="J624" s="129" t="n">
        <f aca="false">G624+H624+I624</f>
        <v>0</v>
      </c>
      <c r="K624" s="115" t="n">
        <v>1</v>
      </c>
    </row>
    <row r="625" customFormat="false" ht="12.75" hidden="true" customHeight="false" outlineLevel="0" collapsed="false">
      <c r="A625" s="158" t="s">
        <v>282</v>
      </c>
      <c r="B625" s="152" t="s">
        <v>30</v>
      </c>
      <c r="C625" s="152" t="s">
        <v>37</v>
      </c>
      <c r="D625" s="152" t="s">
        <v>39</v>
      </c>
      <c r="E625" s="152" t="s">
        <v>196</v>
      </c>
      <c r="F625" s="152"/>
      <c r="G625" s="159"/>
      <c r="H625" s="159"/>
      <c r="I625" s="160"/>
      <c r="J625" s="129" t="n">
        <f aca="false">G625+H625+I625</f>
        <v>0</v>
      </c>
      <c r="K625" s="115" t="n">
        <v>1</v>
      </c>
    </row>
    <row r="626" customFormat="false" ht="25.5" hidden="false" customHeight="false" outlineLevel="0" collapsed="false">
      <c r="A626" s="143" t="s">
        <v>40</v>
      </c>
      <c r="B626" s="144" t="s">
        <v>30</v>
      </c>
      <c r="C626" s="144" t="s">
        <v>41</v>
      </c>
      <c r="D626" s="144"/>
      <c r="E626" s="144"/>
      <c r="F626" s="144"/>
      <c r="G626" s="145" t="n">
        <f aca="false">G627</f>
        <v>188.4</v>
      </c>
      <c r="H626" s="145" t="n">
        <f aca="false">H627</f>
        <v>0</v>
      </c>
      <c r="I626" s="146" t="n">
        <f aca="false">I627</f>
        <v>0</v>
      </c>
      <c r="J626" s="129" t="n">
        <f aca="false">G626+H626+I626</f>
        <v>188.4</v>
      </c>
      <c r="K626" s="115" t="n">
        <v>1</v>
      </c>
    </row>
    <row r="627" customFormat="false" ht="38.25" hidden="false" customHeight="false" outlineLevel="0" collapsed="false">
      <c r="A627" s="147" t="s">
        <v>295</v>
      </c>
      <c r="B627" s="148" t="s">
        <v>30</v>
      </c>
      <c r="C627" s="148" t="s">
        <v>41</v>
      </c>
      <c r="D627" s="148" t="s">
        <v>43</v>
      </c>
      <c r="E627" s="148"/>
      <c r="F627" s="148"/>
      <c r="G627" s="149" t="n">
        <f aca="false">G628</f>
        <v>188.4</v>
      </c>
      <c r="H627" s="149" t="n">
        <f aca="false">H628</f>
        <v>0</v>
      </c>
      <c r="I627" s="150" t="n">
        <f aca="false">I628</f>
        <v>0</v>
      </c>
      <c r="J627" s="129" t="n">
        <f aca="false">G627+H627+I627</f>
        <v>188.4</v>
      </c>
      <c r="K627" s="115" t="n">
        <v>1</v>
      </c>
    </row>
    <row r="628" customFormat="false" ht="12.75" hidden="false" customHeight="false" outlineLevel="0" collapsed="false">
      <c r="A628" s="151" t="s">
        <v>183</v>
      </c>
      <c r="B628" s="152" t="s">
        <v>30</v>
      </c>
      <c r="C628" s="152" t="s">
        <v>41</v>
      </c>
      <c r="D628" s="152" t="s">
        <v>43</v>
      </c>
      <c r="E628" s="152"/>
      <c r="F628" s="152" t="s">
        <v>185</v>
      </c>
      <c r="G628" s="153" t="n">
        <f aca="false">G629+G635+G673+G676+G679+G681+G686</f>
        <v>188.4</v>
      </c>
      <c r="H628" s="153" t="n">
        <f aca="false">H629+H635+H673+H676+H679+H681+H686</f>
        <v>0</v>
      </c>
      <c r="I628" s="154" t="n">
        <f aca="false">I629+I635+I673+I676+I679+I681+I686</f>
        <v>0</v>
      </c>
      <c r="J628" s="129" t="n">
        <f aca="false">G628+H628+I628</f>
        <v>188.4</v>
      </c>
      <c r="K628" s="115" t="n">
        <v>1</v>
      </c>
    </row>
    <row r="629" customFormat="false" ht="27" hidden="true" customHeight="false" outlineLevel="0" collapsed="false">
      <c r="A629" s="155" t="s">
        <v>186</v>
      </c>
      <c r="B629" s="152" t="s">
        <v>30</v>
      </c>
      <c r="C629" s="152" t="s">
        <v>41</v>
      </c>
      <c r="D629" s="152" t="s">
        <v>43</v>
      </c>
      <c r="E629" s="152" t="s">
        <v>187</v>
      </c>
      <c r="F629" s="152"/>
      <c r="G629" s="156" t="n">
        <f aca="false">G630+G631+G634</f>
        <v>0</v>
      </c>
      <c r="H629" s="156" t="n">
        <f aca="false">H630+H631+H634</f>
        <v>0</v>
      </c>
      <c r="I629" s="157" t="n">
        <f aca="false">I630+I631+I634</f>
        <v>0</v>
      </c>
      <c r="J629" s="129" t="n">
        <f aca="false">G629+H629+I629</f>
        <v>0</v>
      </c>
      <c r="K629" s="115" t="n">
        <v>1</v>
      </c>
    </row>
    <row r="630" customFormat="false" ht="12.75" hidden="true" customHeight="false" outlineLevel="0" collapsed="false">
      <c r="A630" s="158" t="s">
        <v>189</v>
      </c>
      <c r="B630" s="152" t="s">
        <v>30</v>
      </c>
      <c r="C630" s="152" t="s">
        <v>41</v>
      </c>
      <c r="D630" s="152" t="s">
        <v>43</v>
      </c>
      <c r="E630" s="152" t="s">
        <v>190</v>
      </c>
      <c r="F630" s="152" t="n">
        <v>211</v>
      </c>
      <c r="G630" s="159"/>
      <c r="H630" s="159"/>
      <c r="I630" s="160"/>
      <c r="J630" s="129" t="n">
        <f aca="false">G630+H630+I630</f>
        <v>0</v>
      </c>
      <c r="K630" s="115" t="n">
        <v>1</v>
      </c>
    </row>
    <row r="631" customFormat="false" ht="12.75" hidden="true" customHeight="false" outlineLevel="0" collapsed="false">
      <c r="A631" s="161" t="s">
        <v>191</v>
      </c>
      <c r="B631" s="152" t="s">
        <v>30</v>
      </c>
      <c r="C631" s="152" t="s">
        <v>41</v>
      </c>
      <c r="D631" s="152" t="s">
        <v>43</v>
      </c>
      <c r="E631" s="152" t="s">
        <v>190</v>
      </c>
      <c r="F631" s="152" t="n">
        <v>212</v>
      </c>
      <c r="G631" s="156" t="n">
        <f aca="false">G632+G633</f>
        <v>0</v>
      </c>
      <c r="H631" s="156" t="n">
        <f aca="false">H632+H633</f>
        <v>0</v>
      </c>
      <c r="I631" s="157" t="n">
        <f aca="false">I632+I633</f>
        <v>0</v>
      </c>
      <c r="J631" s="129" t="n">
        <f aca="false">G631+H631+I631</f>
        <v>0</v>
      </c>
      <c r="K631" s="115" t="n">
        <v>1</v>
      </c>
    </row>
    <row r="632" customFormat="false" ht="12.75" hidden="true" customHeight="false" outlineLevel="0" collapsed="false">
      <c r="A632" s="158" t="s">
        <v>192</v>
      </c>
      <c r="B632" s="152" t="s">
        <v>30</v>
      </c>
      <c r="C632" s="152" t="s">
        <v>41</v>
      </c>
      <c r="D632" s="152" t="s">
        <v>43</v>
      </c>
      <c r="E632" s="152" t="s">
        <v>190</v>
      </c>
      <c r="F632" s="152"/>
      <c r="G632" s="159"/>
      <c r="H632" s="159"/>
      <c r="I632" s="160"/>
      <c r="J632" s="129" t="n">
        <f aca="false">G632+H632+I632</f>
        <v>0</v>
      </c>
      <c r="K632" s="115" t="n">
        <v>1</v>
      </c>
    </row>
    <row r="633" customFormat="false" ht="12.75" hidden="true" customHeight="false" outlineLevel="0" collapsed="false">
      <c r="A633" s="158" t="s">
        <v>193</v>
      </c>
      <c r="B633" s="152" t="s">
        <v>30</v>
      </c>
      <c r="C633" s="152" t="s">
        <v>41</v>
      </c>
      <c r="D633" s="152" t="s">
        <v>43</v>
      </c>
      <c r="E633" s="152" t="s">
        <v>190</v>
      </c>
      <c r="F633" s="152"/>
      <c r="G633" s="162"/>
      <c r="H633" s="162"/>
      <c r="I633" s="163"/>
      <c r="J633" s="129" t="n">
        <f aca="false">G633+H633+I633</f>
        <v>0</v>
      </c>
      <c r="K633" s="115" t="n">
        <v>1</v>
      </c>
    </row>
    <row r="634" customFormat="false" ht="12.75" hidden="true" customHeight="false" outlineLevel="0" collapsed="false">
      <c r="A634" s="161" t="s">
        <v>194</v>
      </c>
      <c r="B634" s="152" t="s">
        <v>30</v>
      </c>
      <c r="C634" s="152" t="s">
        <v>41</v>
      </c>
      <c r="D634" s="152" t="s">
        <v>43</v>
      </c>
      <c r="E634" s="152" t="s">
        <v>190</v>
      </c>
      <c r="F634" s="152" t="n">
        <v>213</v>
      </c>
      <c r="G634" s="159"/>
      <c r="H634" s="159"/>
      <c r="I634" s="160"/>
      <c r="J634" s="129" t="n">
        <f aca="false">G634+H634+I634</f>
        <v>0</v>
      </c>
      <c r="K634" s="115" t="n">
        <v>1</v>
      </c>
    </row>
    <row r="635" customFormat="false" ht="13.5" hidden="false" customHeight="false" outlineLevel="0" collapsed="false">
      <c r="A635" s="155" t="s">
        <v>195</v>
      </c>
      <c r="B635" s="152" t="s">
        <v>30</v>
      </c>
      <c r="C635" s="152" t="s">
        <v>41</v>
      </c>
      <c r="D635" s="152" t="s">
        <v>43</v>
      </c>
      <c r="E635" s="152" t="s">
        <v>196</v>
      </c>
      <c r="F635" s="152" t="n">
        <v>220</v>
      </c>
      <c r="G635" s="156" t="n">
        <f aca="false">G636+G637+G640+G645+G646+G656</f>
        <v>188.4</v>
      </c>
      <c r="H635" s="156" t="n">
        <f aca="false">H636+H637+H640+H645+H646+H656</f>
        <v>0</v>
      </c>
      <c r="I635" s="157" t="n">
        <f aca="false">I636+I637+I640+I645+I646+I656</f>
        <v>0</v>
      </c>
      <c r="J635" s="129" t="n">
        <f aca="false">G635+H635+I635</f>
        <v>188.4</v>
      </c>
      <c r="K635" s="115" t="n">
        <v>1</v>
      </c>
    </row>
    <row r="636" customFormat="false" ht="12.75" hidden="true" customHeight="false" outlineLevel="0" collapsed="false">
      <c r="A636" s="158" t="s">
        <v>197</v>
      </c>
      <c r="B636" s="152" t="s">
        <v>30</v>
      </c>
      <c r="C636" s="152" t="s">
        <v>41</v>
      </c>
      <c r="D636" s="152" t="s">
        <v>43</v>
      </c>
      <c r="E636" s="152" t="s">
        <v>196</v>
      </c>
      <c r="F636" s="152" t="n">
        <v>221</v>
      </c>
      <c r="G636" s="159"/>
      <c r="H636" s="159"/>
      <c r="I636" s="160"/>
      <c r="J636" s="129" t="n">
        <f aca="false">G636+H636+I636</f>
        <v>0</v>
      </c>
      <c r="K636" s="115" t="n">
        <v>1</v>
      </c>
    </row>
    <row r="637" customFormat="false" ht="13.5" hidden="true" customHeight="false" outlineLevel="0" collapsed="false">
      <c r="A637" s="155" t="s">
        <v>198</v>
      </c>
      <c r="B637" s="152" t="s">
        <v>30</v>
      </c>
      <c r="C637" s="152" t="s">
        <v>41</v>
      </c>
      <c r="D637" s="152" t="s">
        <v>43</v>
      </c>
      <c r="E637" s="152" t="s">
        <v>196</v>
      </c>
      <c r="F637" s="152" t="n">
        <v>222</v>
      </c>
      <c r="G637" s="164" t="n">
        <f aca="false">G638+G639</f>
        <v>0</v>
      </c>
      <c r="H637" s="164" t="n">
        <f aca="false">H638+H639</f>
        <v>0</v>
      </c>
      <c r="I637" s="165" t="n">
        <f aca="false">I638+I639</f>
        <v>0</v>
      </c>
      <c r="J637" s="129" t="n">
        <f aca="false">G637+H637+I637</f>
        <v>0</v>
      </c>
      <c r="K637" s="115" t="n">
        <v>1</v>
      </c>
    </row>
    <row r="638" customFormat="false" ht="12.75" hidden="true" customHeight="false" outlineLevel="0" collapsed="false">
      <c r="A638" s="158" t="s">
        <v>199</v>
      </c>
      <c r="B638" s="152" t="s">
        <v>30</v>
      </c>
      <c r="C638" s="152" t="s">
        <v>41</v>
      </c>
      <c r="D638" s="152" t="s">
        <v>43</v>
      </c>
      <c r="E638" s="152" t="s">
        <v>196</v>
      </c>
      <c r="F638" s="152"/>
      <c r="G638" s="162"/>
      <c r="H638" s="162"/>
      <c r="I638" s="163"/>
      <c r="J638" s="129" t="n">
        <f aca="false">G638+H638+I638</f>
        <v>0</v>
      </c>
      <c r="K638" s="115" t="n">
        <v>1</v>
      </c>
    </row>
    <row r="639" customFormat="false" ht="25.5" hidden="true" customHeight="false" outlineLevel="0" collapsed="false">
      <c r="A639" s="158" t="s">
        <v>200</v>
      </c>
      <c r="B639" s="152" t="s">
        <v>30</v>
      </c>
      <c r="C639" s="152" t="s">
        <v>41</v>
      </c>
      <c r="D639" s="152" t="s">
        <v>43</v>
      </c>
      <c r="E639" s="152" t="s">
        <v>196</v>
      </c>
      <c r="F639" s="152"/>
      <c r="G639" s="162"/>
      <c r="H639" s="162"/>
      <c r="I639" s="163"/>
      <c r="J639" s="129" t="n">
        <f aca="false">G639+H639+I639</f>
        <v>0</v>
      </c>
      <c r="K639" s="115" t="n">
        <v>1</v>
      </c>
    </row>
    <row r="640" customFormat="false" ht="13.5" hidden="true" customHeight="false" outlineLevel="0" collapsed="false">
      <c r="A640" s="155" t="s">
        <v>201</v>
      </c>
      <c r="B640" s="152" t="s">
        <v>30</v>
      </c>
      <c r="C640" s="152" t="s">
        <v>41</v>
      </c>
      <c r="D640" s="152" t="s">
        <v>43</v>
      </c>
      <c r="E640" s="152" t="s">
        <v>196</v>
      </c>
      <c r="F640" s="152" t="n">
        <v>223</v>
      </c>
      <c r="G640" s="156" t="n">
        <f aca="false">G641+G642+G643+G644</f>
        <v>0</v>
      </c>
      <c r="H640" s="156" t="n">
        <f aca="false">H641+H642+H643+H644</f>
        <v>0</v>
      </c>
      <c r="I640" s="157" t="n">
        <f aca="false">I641+I642+I643+I644</f>
        <v>0</v>
      </c>
      <c r="J640" s="129" t="n">
        <f aca="false">G640+H640+I640</f>
        <v>0</v>
      </c>
      <c r="K640" s="115" t="n">
        <v>1</v>
      </c>
    </row>
    <row r="641" customFormat="false" ht="12.75" hidden="true" customHeight="false" outlineLevel="0" collapsed="false">
      <c r="A641" s="158" t="s">
        <v>202</v>
      </c>
      <c r="B641" s="152" t="s">
        <v>30</v>
      </c>
      <c r="C641" s="152" t="s">
        <v>41</v>
      </c>
      <c r="D641" s="152" t="s">
        <v>43</v>
      </c>
      <c r="E641" s="152" t="s">
        <v>196</v>
      </c>
      <c r="F641" s="152"/>
      <c r="G641" s="159"/>
      <c r="H641" s="159"/>
      <c r="I641" s="160"/>
      <c r="J641" s="129" t="n">
        <f aca="false">G641+H641+I641</f>
        <v>0</v>
      </c>
      <c r="K641" s="115" t="n">
        <v>1</v>
      </c>
    </row>
    <row r="642" customFormat="false" ht="12.75" hidden="true" customHeight="false" outlineLevel="0" collapsed="false">
      <c r="A642" s="158" t="s">
        <v>203</v>
      </c>
      <c r="B642" s="152" t="s">
        <v>30</v>
      </c>
      <c r="C642" s="152" t="s">
        <v>41</v>
      </c>
      <c r="D642" s="152" t="s">
        <v>43</v>
      </c>
      <c r="E642" s="152" t="s">
        <v>196</v>
      </c>
      <c r="F642" s="152"/>
      <c r="G642" s="159"/>
      <c r="H642" s="159"/>
      <c r="I642" s="160"/>
      <c r="J642" s="129" t="n">
        <f aca="false">G642+H642+I642</f>
        <v>0</v>
      </c>
      <c r="K642" s="115" t="n">
        <v>1</v>
      </c>
    </row>
    <row r="643" customFormat="false" ht="12.75" hidden="true" customHeight="false" outlineLevel="0" collapsed="false">
      <c r="A643" s="158" t="s">
        <v>204</v>
      </c>
      <c r="B643" s="152" t="s">
        <v>30</v>
      </c>
      <c r="C643" s="152" t="s">
        <v>41</v>
      </c>
      <c r="D643" s="152" t="s">
        <v>43</v>
      </c>
      <c r="E643" s="152" t="s">
        <v>196</v>
      </c>
      <c r="F643" s="152"/>
      <c r="G643" s="159"/>
      <c r="H643" s="159"/>
      <c r="I643" s="160"/>
      <c r="J643" s="129" t="n">
        <f aca="false">G643+H643+I643</f>
        <v>0</v>
      </c>
      <c r="K643" s="115" t="n">
        <v>1</v>
      </c>
    </row>
    <row r="644" customFormat="false" ht="12.75" hidden="true" customHeight="false" outlineLevel="0" collapsed="false">
      <c r="A644" s="158" t="s">
        <v>205</v>
      </c>
      <c r="B644" s="152" t="s">
        <v>30</v>
      </c>
      <c r="C644" s="152" t="s">
        <v>41</v>
      </c>
      <c r="D644" s="152" t="s">
        <v>43</v>
      </c>
      <c r="E644" s="152" t="s">
        <v>196</v>
      </c>
      <c r="F644" s="152"/>
      <c r="G644" s="159"/>
      <c r="H644" s="159"/>
      <c r="I644" s="160"/>
      <c r="J644" s="129" t="n">
        <f aca="false">G644+H644+I644</f>
        <v>0</v>
      </c>
      <c r="K644" s="115" t="n">
        <v>1</v>
      </c>
    </row>
    <row r="645" customFormat="false" ht="13.5" hidden="true" customHeight="false" outlineLevel="0" collapsed="false">
      <c r="A645" s="155" t="s">
        <v>206</v>
      </c>
      <c r="B645" s="152" t="s">
        <v>30</v>
      </c>
      <c r="C645" s="152" t="s">
        <v>41</v>
      </c>
      <c r="D645" s="152" t="s">
        <v>43</v>
      </c>
      <c r="E645" s="152" t="s">
        <v>196</v>
      </c>
      <c r="F645" s="152" t="n">
        <v>224</v>
      </c>
      <c r="G645" s="162"/>
      <c r="H645" s="162"/>
      <c r="I645" s="163"/>
      <c r="J645" s="129" t="n">
        <f aca="false">G645+H645+I645</f>
        <v>0</v>
      </c>
      <c r="K645" s="115" t="n">
        <v>1</v>
      </c>
    </row>
    <row r="646" customFormat="false" ht="13.5" hidden="true" customHeight="false" outlineLevel="0" collapsed="false">
      <c r="A646" s="155" t="s">
        <v>207</v>
      </c>
      <c r="B646" s="152" t="s">
        <v>30</v>
      </c>
      <c r="C646" s="152" t="s">
        <v>41</v>
      </c>
      <c r="D646" s="152" t="s">
        <v>43</v>
      </c>
      <c r="E646" s="152" t="s">
        <v>196</v>
      </c>
      <c r="F646" s="152" t="n">
        <v>225</v>
      </c>
      <c r="G646" s="156" t="n">
        <f aca="false">G647+G648+G649+G650+G651+G652+G653+G654+G655</f>
        <v>0</v>
      </c>
      <c r="H646" s="156" t="n">
        <f aca="false">H647+H648+H649+H650+H651+H652+H653+H654+H655</f>
        <v>0</v>
      </c>
      <c r="I646" s="157" t="n">
        <f aca="false">I647+I648+I649+I650+I651+I652+I653+I654+I655</f>
        <v>0</v>
      </c>
      <c r="J646" s="129" t="n">
        <f aca="false">G646+H646+I646</f>
        <v>0</v>
      </c>
      <c r="K646" s="115" t="n">
        <v>1</v>
      </c>
    </row>
    <row r="647" customFormat="false" ht="38.25" hidden="true" customHeight="false" outlineLevel="0" collapsed="false">
      <c r="A647" s="158" t="s">
        <v>208</v>
      </c>
      <c r="B647" s="152" t="s">
        <v>30</v>
      </c>
      <c r="C647" s="152" t="s">
        <v>41</v>
      </c>
      <c r="D647" s="152" t="s">
        <v>43</v>
      </c>
      <c r="E647" s="152" t="s">
        <v>196</v>
      </c>
      <c r="F647" s="152"/>
      <c r="G647" s="162"/>
      <c r="H647" s="162"/>
      <c r="I647" s="163"/>
      <c r="J647" s="129" t="n">
        <f aca="false">G647+H647+I647</f>
        <v>0</v>
      </c>
      <c r="K647" s="115" t="n">
        <v>1</v>
      </c>
    </row>
    <row r="648" customFormat="false" ht="12.75" hidden="true" customHeight="false" outlineLevel="0" collapsed="false">
      <c r="A648" s="158" t="s">
        <v>209</v>
      </c>
      <c r="B648" s="152" t="s">
        <v>30</v>
      </c>
      <c r="C648" s="152" t="s">
        <v>41</v>
      </c>
      <c r="D648" s="152" t="s">
        <v>43</v>
      </c>
      <c r="E648" s="152" t="s">
        <v>196</v>
      </c>
      <c r="F648" s="152"/>
      <c r="G648" s="159"/>
      <c r="H648" s="159"/>
      <c r="I648" s="160"/>
      <c r="J648" s="129" t="n">
        <f aca="false">G648+H648+I648</f>
        <v>0</v>
      </c>
      <c r="K648" s="115" t="n">
        <v>1</v>
      </c>
    </row>
    <row r="649" customFormat="false" ht="12.75" hidden="true" customHeight="false" outlineLevel="0" collapsed="false">
      <c r="A649" s="158" t="s">
        <v>210</v>
      </c>
      <c r="B649" s="152" t="s">
        <v>30</v>
      </c>
      <c r="C649" s="152" t="s">
        <v>41</v>
      </c>
      <c r="D649" s="152" t="s">
        <v>43</v>
      </c>
      <c r="E649" s="152" t="s">
        <v>196</v>
      </c>
      <c r="F649" s="152"/>
      <c r="G649" s="162"/>
      <c r="H649" s="162"/>
      <c r="I649" s="163"/>
      <c r="J649" s="129" t="n">
        <f aca="false">G649+H649+I649</f>
        <v>0</v>
      </c>
      <c r="K649" s="115" t="n">
        <v>1</v>
      </c>
    </row>
    <row r="650" customFormat="false" ht="12.75" hidden="true" customHeight="false" outlineLevel="0" collapsed="false">
      <c r="A650" s="158" t="s">
        <v>211</v>
      </c>
      <c r="B650" s="152" t="s">
        <v>30</v>
      </c>
      <c r="C650" s="152" t="s">
        <v>41</v>
      </c>
      <c r="D650" s="152" t="s">
        <v>43</v>
      </c>
      <c r="E650" s="152" t="s">
        <v>196</v>
      </c>
      <c r="F650" s="152"/>
      <c r="G650" s="159"/>
      <c r="H650" s="159"/>
      <c r="I650" s="160"/>
      <c r="J650" s="129" t="n">
        <f aca="false">G650+H650+I650</f>
        <v>0</v>
      </c>
      <c r="K650" s="115" t="n">
        <v>1</v>
      </c>
    </row>
    <row r="651" customFormat="false" ht="38.25" hidden="true" customHeight="false" outlineLevel="0" collapsed="false">
      <c r="A651" s="158" t="s">
        <v>212</v>
      </c>
      <c r="B651" s="152" t="s">
        <v>30</v>
      </c>
      <c r="C651" s="152" t="s">
        <v>41</v>
      </c>
      <c r="D651" s="152" t="s">
        <v>43</v>
      </c>
      <c r="E651" s="152" t="s">
        <v>196</v>
      </c>
      <c r="F651" s="152"/>
      <c r="G651" s="159"/>
      <c r="H651" s="159"/>
      <c r="I651" s="160"/>
      <c r="J651" s="129" t="n">
        <f aca="false">G651+H651+I651</f>
        <v>0</v>
      </c>
      <c r="K651" s="115" t="n">
        <v>1</v>
      </c>
    </row>
    <row r="652" customFormat="false" ht="12.75" hidden="true" customHeight="false" outlineLevel="0" collapsed="false">
      <c r="A652" s="158" t="s">
        <v>213</v>
      </c>
      <c r="B652" s="152" t="s">
        <v>30</v>
      </c>
      <c r="C652" s="152" t="s">
        <v>41</v>
      </c>
      <c r="D652" s="152" t="s">
        <v>43</v>
      </c>
      <c r="E652" s="152" t="s">
        <v>196</v>
      </c>
      <c r="F652" s="152"/>
      <c r="G652" s="162"/>
      <c r="H652" s="162"/>
      <c r="I652" s="163"/>
      <c r="J652" s="129" t="n">
        <f aca="false">G652+H652+I652</f>
        <v>0</v>
      </c>
      <c r="K652" s="115" t="n">
        <v>1</v>
      </c>
    </row>
    <row r="653" customFormat="false" ht="51" hidden="true" customHeight="false" outlineLevel="0" collapsed="false">
      <c r="A653" s="158" t="s">
        <v>214</v>
      </c>
      <c r="B653" s="152" t="s">
        <v>30</v>
      </c>
      <c r="C653" s="152" t="s">
        <v>41</v>
      </c>
      <c r="D653" s="152" t="s">
        <v>43</v>
      </c>
      <c r="E653" s="152" t="s">
        <v>196</v>
      </c>
      <c r="F653" s="152"/>
      <c r="G653" s="162"/>
      <c r="H653" s="162"/>
      <c r="I653" s="163"/>
      <c r="J653" s="129" t="n">
        <f aca="false">G653+H653+I653</f>
        <v>0</v>
      </c>
      <c r="K653" s="115" t="n">
        <v>1</v>
      </c>
    </row>
    <row r="654" customFormat="false" ht="12.75" hidden="true" customHeight="false" outlineLevel="0" collapsed="false">
      <c r="A654" s="158" t="s">
        <v>215</v>
      </c>
      <c r="B654" s="152" t="s">
        <v>30</v>
      </c>
      <c r="C654" s="152" t="s">
        <v>41</v>
      </c>
      <c r="D654" s="152" t="s">
        <v>43</v>
      </c>
      <c r="E654" s="152" t="s">
        <v>196</v>
      </c>
      <c r="F654" s="152"/>
      <c r="G654" s="162"/>
      <c r="H654" s="162"/>
      <c r="I654" s="163"/>
      <c r="J654" s="129" t="n">
        <f aca="false">G654+H654+I654</f>
        <v>0</v>
      </c>
      <c r="K654" s="115" t="n">
        <v>1</v>
      </c>
    </row>
    <row r="655" customFormat="false" ht="12.75" hidden="true" customHeight="false" outlineLevel="0" collapsed="false">
      <c r="A655" s="158" t="s">
        <v>193</v>
      </c>
      <c r="B655" s="152" t="s">
        <v>30</v>
      </c>
      <c r="C655" s="152" t="s">
        <v>41</v>
      </c>
      <c r="D655" s="152" t="s">
        <v>43</v>
      </c>
      <c r="E655" s="152" t="s">
        <v>196</v>
      </c>
      <c r="F655" s="152"/>
      <c r="G655" s="162"/>
      <c r="H655" s="162"/>
      <c r="I655" s="163"/>
      <c r="J655" s="129" t="n">
        <f aca="false">G655+H655+I655</f>
        <v>0</v>
      </c>
      <c r="K655" s="115" t="n">
        <v>1</v>
      </c>
    </row>
    <row r="656" customFormat="false" ht="13.5" hidden="false" customHeight="false" outlineLevel="0" collapsed="false">
      <c r="A656" s="155" t="s">
        <v>216</v>
      </c>
      <c r="B656" s="152" t="s">
        <v>30</v>
      </c>
      <c r="C656" s="152" t="s">
        <v>41</v>
      </c>
      <c r="D656" s="152" t="s">
        <v>43</v>
      </c>
      <c r="E656" s="152" t="s">
        <v>196</v>
      </c>
      <c r="F656" s="152" t="n">
        <v>226</v>
      </c>
      <c r="G656" s="156" t="n">
        <f aca="false">G657+G658+G659+G660+G661+G662+G663+G664+G665+G666+G667+G668+G669+G670+G671+G672</f>
        <v>188.4</v>
      </c>
      <c r="H656" s="156" t="n">
        <f aca="false">H657+H658+H659+H660+H661+H662+H663+H664+H665+H666+H667+H668+H669+H670+H671+H672</f>
        <v>0</v>
      </c>
      <c r="I656" s="157" t="n">
        <f aca="false">I657+I658+I659+I660+I661+I662+I663+I664+I665+I666+I667+I668+I669+I670+I671+I672</f>
        <v>0</v>
      </c>
      <c r="J656" s="129" t="n">
        <f aca="false">G656+H656+I656</f>
        <v>188.4</v>
      </c>
      <c r="K656" s="115" t="n">
        <v>1</v>
      </c>
    </row>
    <row r="657" customFormat="false" ht="51" hidden="true" customHeight="false" outlineLevel="0" collapsed="false">
      <c r="A657" s="158" t="s">
        <v>217</v>
      </c>
      <c r="B657" s="152" t="s">
        <v>30</v>
      </c>
      <c r="C657" s="152" t="s">
        <v>41</v>
      </c>
      <c r="D657" s="152" t="s">
        <v>43</v>
      </c>
      <c r="E657" s="152" t="s">
        <v>196</v>
      </c>
      <c r="F657" s="152"/>
      <c r="G657" s="159"/>
      <c r="H657" s="159"/>
      <c r="I657" s="160"/>
      <c r="J657" s="129" t="n">
        <f aca="false">G657+H657+I657</f>
        <v>0</v>
      </c>
      <c r="K657" s="115" t="n">
        <v>1</v>
      </c>
    </row>
    <row r="658" customFormat="false" ht="12.75" hidden="true" customHeight="false" outlineLevel="0" collapsed="false">
      <c r="A658" s="158" t="s">
        <v>218</v>
      </c>
      <c r="B658" s="152" t="s">
        <v>30</v>
      </c>
      <c r="C658" s="152" t="s">
        <v>41</v>
      </c>
      <c r="D658" s="152" t="s">
        <v>43</v>
      </c>
      <c r="E658" s="152" t="s">
        <v>196</v>
      </c>
      <c r="F658" s="152"/>
      <c r="G658" s="159"/>
      <c r="H658" s="159"/>
      <c r="I658" s="160"/>
      <c r="J658" s="129" t="n">
        <f aca="false">G658+H658+I658</f>
        <v>0</v>
      </c>
      <c r="K658" s="115" t="n">
        <v>1</v>
      </c>
    </row>
    <row r="659" customFormat="false" ht="25.5" hidden="true" customHeight="false" outlineLevel="0" collapsed="false">
      <c r="A659" s="158" t="s">
        <v>219</v>
      </c>
      <c r="B659" s="152" t="s">
        <v>30</v>
      </c>
      <c r="C659" s="152" t="s">
        <v>41</v>
      </c>
      <c r="D659" s="152" t="s">
        <v>43</v>
      </c>
      <c r="E659" s="152" t="s">
        <v>196</v>
      </c>
      <c r="F659" s="152"/>
      <c r="G659" s="159"/>
      <c r="H659" s="159"/>
      <c r="I659" s="160"/>
      <c r="J659" s="129" t="n">
        <f aca="false">G659+H659+I659</f>
        <v>0</v>
      </c>
      <c r="K659" s="115" t="n">
        <v>1</v>
      </c>
    </row>
    <row r="660" customFormat="false" ht="12.75" hidden="true" customHeight="false" outlineLevel="0" collapsed="false">
      <c r="A660" s="158" t="s">
        <v>220</v>
      </c>
      <c r="B660" s="152" t="s">
        <v>30</v>
      </c>
      <c r="C660" s="152" t="s">
        <v>41</v>
      </c>
      <c r="D660" s="152" t="s">
        <v>43</v>
      </c>
      <c r="E660" s="152" t="s">
        <v>221</v>
      </c>
      <c r="F660" s="152"/>
      <c r="G660" s="162"/>
      <c r="H660" s="162"/>
      <c r="I660" s="163"/>
      <c r="J660" s="129" t="n">
        <f aca="false">G660+H660+I660</f>
        <v>0</v>
      </c>
      <c r="K660" s="115" t="n">
        <v>1</v>
      </c>
    </row>
    <row r="661" customFormat="false" ht="25.5" hidden="true" customHeight="false" outlineLevel="0" collapsed="false">
      <c r="A661" s="158" t="s">
        <v>222</v>
      </c>
      <c r="B661" s="152" t="s">
        <v>30</v>
      </c>
      <c r="C661" s="152" t="s">
        <v>41</v>
      </c>
      <c r="D661" s="152" t="s">
        <v>43</v>
      </c>
      <c r="E661" s="152" t="s">
        <v>196</v>
      </c>
      <c r="F661" s="152"/>
      <c r="G661" s="162"/>
      <c r="H661" s="162"/>
      <c r="I661" s="163"/>
      <c r="J661" s="129" t="n">
        <f aca="false">G661+H661+I661</f>
        <v>0</v>
      </c>
      <c r="K661" s="115" t="n">
        <v>1</v>
      </c>
    </row>
    <row r="662" customFormat="false" ht="38.25" hidden="true" customHeight="false" outlineLevel="0" collapsed="false">
      <c r="A662" s="158" t="s">
        <v>223</v>
      </c>
      <c r="B662" s="152" t="s">
        <v>30</v>
      </c>
      <c r="C662" s="152" t="s">
        <v>41</v>
      </c>
      <c r="D662" s="152" t="s">
        <v>43</v>
      </c>
      <c r="E662" s="152" t="s">
        <v>196</v>
      </c>
      <c r="F662" s="152"/>
      <c r="G662" s="162"/>
      <c r="H662" s="162"/>
      <c r="I662" s="163"/>
      <c r="J662" s="129" t="n">
        <f aca="false">G662+H662+I662</f>
        <v>0</v>
      </c>
      <c r="K662" s="115" t="n">
        <v>1</v>
      </c>
    </row>
    <row r="663" customFormat="false" ht="25.5" hidden="true" customHeight="false" outlineLevel="0" collapsed="false">
      <c r="A663" s="158" t="s">
        <v>224</v>
      </c>
      <c r="B663" s="152" t="s">
        <v>30</v>
      </c>
      <c r="C663" s="152" t="s">
        <v>41</v>
      </c>
      <c r="D663" s="152" t="s">
        <v>43</v>
      </c>
      <c r="E663" s="152" t="s">
        <v>196</v>
      </c>
      <c r="F663" s="152"/>
      <c r="G663" s="162"/>
      <c r="H663" s="162"/>
      <c r="I663" s="163"/>
      <c r="J663" s="129" t="n">
        <f aca="false">G663+H663+I663</f>
        <v>0</v>
      </c>
      <c r="K663" s="115" t="n">
        <v>1</v>
      </c>
    </row>
    <row r="664" customFormat="false" ht="25.5" hidden="true" customHeight="false" outlineLevel="0" collapsed="false">
      <c r="A664" s="158" t="s">
        <v>225</v>
      </c>
      <c r="B664" s="152" t="s">
        <v>30</v>
      </c>
      <c r="C664" s="152" t="s">
        <v>41</v>
      </c>
      <c r="D664" s="152" t="s">
        <v>43</v>
      </c>
      <c r="E664" s="152" t="s">
        <v>196</v>
      </c>
      <c r="F664" s="152"/>
      <c r="G664" s="162"/>
      <c r="H664" s="162"/>
      <c r="I664" s="163"/>
      <c r="J664" s="129" t="n">
        <f aca="false">G664+H664+I664</f>
        <v>0</v>
      </c>
      <c r="K664" s="115" t="n">
        <v>1</v>
      </c>
    </row>
    <row r="665" customFormat="false" ht="12.75" hidden="true" customHeight="false" outlineLevel="0" collapsed="false">
      <c r="A665" s="158" t="s">
        <v>226</v>
      </c>
      <c r="B665" s="152" t="s">
        <v>30</v>
      </c>
      <c r="C665" s="152" t="s">
        <v>41</v>
      </c>
      <c r="D665" s="152" t="s">
        <v>43</v>
      </c>
      <c r="E665" s="152" t="s">
        <v>196</v>
      </c>
      <c r="F665" s="152"/>
      <c r="G665" s="162"/>
      <c r="H665" s="162"/>
      <c r="I665" s="163"/>
      <c r="J665" s="129" t="n">
        <f aca="false">G665+H665+I665</f>
        <v>0</v>
      </c>
      <c r="K665" s="115" t="n">
        <v>1</v>
      </c>
    </row>
    <row r="666" customFormat="false" ht="12.75" hidden="true" customHeight="false" outlineLevel="0" collapsed="false">
      <c r="A666" s="158" t="s">
        <v>227</v>
      </c>
      <c r="B666" s="152" t="s">
        <v>30</v>
      </c>
      <c r="C666" s="152" t="s">
        <v>41</v>
      </c>
      <c r="D666" s="152" t="s">
        <v>43</v>
      </c>
      <c r="E666" s="152" t="s">
        <v>196</v>
      </c>
      <c r="F666" s="152"/>
      <c r="G666" s="162"/>
      <c r="H666" s="162"/>
      <c r="I666" s="163"/>
      <c r="J666" s="129" t="n">
        <f aca="false">G666+H666+I666</f>
        <v>0</v>
      </c>
      <c r="K666" s="115" t="n">
        <v>1</v>
      </c>
    </row>
    <row r="667" customFormat="false" ht="25.5" hidden="true" customHeight="false" outlineLevel="0" collapsed="false">
      <c r="A667" s="158" t="s">
        <v>228</v>
      </c>
      <c r="B667" s="152" t="s">
        <v>30</v>
      </c>
      <c r="C667" s="152" t="s">
        <v>41</v>
      </c>
      <c r="D667" s="152" t="s">
        <v>43</v>
      </c>
      <c r="E667" s="152" t="s">
        <v>196</v>
      </c>
      <c r="F667" s="152"/>
      <c r="G667" s="162"/>
      <c r="H667" s="162"/>
      <c r="I667" s="163"/>
      <c r="J667" s="129" t="n">
        <f aca="false">G667+H667+I667</f>
        <v>0</v>
      </c>
      <c r="K667" s="115" t="n">
        <v>1</v>
      </c>
    </row>
    <row r="668" customFormat="false" ht="25.5" hidden="true" customHeight="false" outlineLevel="0" collapsed="false">
      <c r="A668" s="158" t="s">
        <v>229</v>
      </c>
      <c r="B668" s="152" t="s">
        <v>30</v>
      </c>
      <c r="C668" s="152" t="s">
        <v>41</v>
      </c>
      <c r="D668" s="152" t="s">
        <v>43</v>
      </c>
      <c r="E668" s="152" t="s">
        <v>196</v>
      </c>
      <c r="F668" s="152"/>
      <c r="G668" s="162"/>
      <c r="H668" s="162"/>
      <c r="I668" s="163"/>
      <c r="J668" s="129" t="n">
        <f aca="false">G668+H668+I668</f>
        <v>0</v>
      </c>
      <c r="K668" s="115" t="n">
        <v>1</v>
      </c>
    </row>
    <row r="669" customFormat="false" ht="25.5" hidden="true" customHeight="false" outlineLevel="0" collapsed="false">
      <c r="A669" s="158" t="s">
        <v>230</v>
      </c>
      <c r="B669" s="152" t="s">
        <v>30</v>
      </c>
      <c r="C669" s="152" t="s">
        <v>41</v>
      </c>
      <c r="D669" s="152" t="s">
        <v>43</v>
      </c>
      <c r="E669" s="152" t="s">
        <v>196</v>
      </c>
      <c r="F669" s="152"/>
      <c r="G669" s="162"/>
      <c r="H669" s="162"/>
      <c r="I669" s="163"/>
      <c r="J669" s="129" t="n">
        <f aca="false">G669+H669+I669</f>
        <v>0</v>
      </c>
      <c r="K669" s="115" t="n">
        <v>1</v>
      </c>
    </row>
    <row r="670" customFormat="false" ht="12.75" hidden="true" customHeight="false" outlineLevel="0" collapsed="false">
      <c r="A670" s="158" t="s">
        <v>231</v>
      </c>
      <c r="B670" s="152" t="s">
        <v>30</v>
      </c>
      <c r="C670" s="152" t="s">
        <v>41</v>
      </c>
      <c r="D670" s="152" t="s">
        <v>43</v>
      </c>
      <c r="E670" s="152" t="s">
        <v>196</v>
      </c>
      <c r="F670" s="152"/>
      <c r="G670" s="159"/>
      <c r="H670" s="159"/>
      <c r="I670" s="160"/>
      <c r="J670" s="129" t="n">
        <f aca="false">G670+H670+I670</f>
        <v>0</v>
      </c>
      <c r="K670" s="115" t="n">
        <v>1</v>
      </c>
    </row>
    <row r="671" customFormat="false" ht="12.75" hidden="false" customHeight="false" outlineLevel="0" collapsed="false">
      <c r="A671" s="158" t="s">
        <v>232</v>
      </c>
      <c r="B671" s="152" t="s">
        <v>30</v>
      </c>
      <c r="C671" s="152" t="s">
        <v>41</v>
      </c>
      <c r="D671" s="152" t="s">
        <v>43</v>
      </c>
      <c r="E671" s="152" t="s">
        <v>196</v>
      </c>
      <c r="F671" s="152"/>
      <c r="G671" s="159" t="n">
        <v>188.4</v>
      </c>
      <c r="H671" s="159"/>
      <c r="I671" s="160"/>
      <c r="J671" s="129" t="n">
        <f aca="false">G671+H671+I671</f>
        <v>188.4</v>
      </c>
      <c r="K671" s="115" t="n">
        <v>1</v>
      </c>
    </row>
    <row r="672" customFormat="false" ht="12.75" hidden="true" customHeight="false" outlineLevel="0" collapsed="false">
      <c r="A672" s="158" t="s">
        <v>193</v>
      </c>
      <c r="B672" s="152" t="s">
        <v>30</v>
      </c>
      <c r="C672" s="152" t="s">
        <v>41</v>
      </c>
      <c r="D672" s="152" t="s">
        <v>43</v>
      </c>
      <c r="E672" s="152" t="s">
        <v>196</v>
      </c>
      <c r="F672" s="152"/>
      <c r="G672" s="159"/>
      <c r="H672" s="159"/>
      <c r="I672" s="160"/>
      <c r="J672" s="129" t="n">
        <f aca="false">G672+H672+I672</f>
        <v>0</v>
      </c>
      <c r="K672" s="115" t="n">
        <v>1</v>
      </c>
    </row>
    <row r="673" customFormat="false" ht="13.5" hidden="true" customHeight="false" outlineLevel="0" collapsed="false">
      <c r="A673" s="155" t="s">
        <v>233</v>
      </c>
      <c r="B673" s="152" t="s">
        <v>30</v>
      </c>
      <c r="C673" s="152" t="s">
        <v>41</v>
      </c>
      <c r="D673" s="152" t="s">
        <v>43</v>
      </c>
      <c r="E673" s="152" t="s">
        <v>234</v>
      </c>
      <c r="F673" s="152" t="n">
        <v>230</v>
      </c>
      <c r="G673" s="164" t="n">
        <f aca="false">G674+G675</f>
        <v>0</v>
      </c>
      <c r="H673" s="164" t="n">
        <f aca="false">H674+H675</f>
        <v>0</v>
      </c>
      <c r="I673" s="165" t="n">
        <f aca="false">I674+I675</f>
        <v>0</v>
      </c>
      <c r="J673" s="129" t="n">
        <f aca="false">G673+H673+I673</f>
        <v>0</v>
      </c>
      <c r="K673" s="115" t="n">
        <v>1</v>
      </c>
    </row>
    <row r="674" customFormat="false" ht="12.75" hidden="true" customHeight="false" outlineLevel="0" collapsed="false">
      <c r="A674" s="158" t="s">
        <v>235</v>
      </c>
      <c r="B674" s="152" t="s">
        <v>30</v>
      </c>
      <c r="C674" s="152" t="s">
        <v>41</v>
      </c>
      <c r="D674" s="152" t="s">
        <v>43</v>
      </c>
      <c r="E674" s="152" t="s">
        <v>236</v>
      </c>
      <c r="F674" s="152" t="n">
        <v>231</v>
      </c>
      <c r="G674" s="162"/>
      <c r="H674" s="162"/>
      <c r="I674" s="163"/>
      <c r="J674" s="129" t="n">
        <f aca="false">G674+H674+I674</f>
        <v>0</v>
      </c>
      <c r="K674" s="115" t="n">
        <v>1</v>
      </c>
    </row>
    <row r="675" customFormat="false" ht="12.75" hidden="true" customHeight="false" outlineLevel="0" collapsed="false">
      <c r="A675" s="158" t="s">
        <v>237</v>
      </c>
      <c r="B675" s="152" t="s">
        <v>30</v>
      </c>
      <c r="C675" s="152" t="s">
        <v>41</v>
      </c>
      <c r="D675" s="152" t="s">
        <v>43</v>
      </c>
      <c r="E675" s="152" t="s">
        <v>236</v>
      </c>
      <c r="F675" s="152" t="n">
        <v>232</v>
      </c>
      <c r="G675" s="162"/>
      <c r="H675" s="162"/>
      <c r="I675" s="163"/>
      <c r="J675" s="129" t="n">
        <f aca="false">G675+H675+I675</f>
        <v>0</v>
      </c>
      <c r="K675" s="115" t="n">
        <v>1</v>
      </c>
    </row>
    <row r="676" customFormat="false" ht="27" hidden="true" customHeight="false" outlineLevel="0" collapsed="false">
      <c r="A676" s="155" t="s">
        <v>238</v>
      </c>
      <c r="B676" s="152" t="s">
        <v>30</v>
      </c>
      <c r="C676" s="152" t="s">
        <v>41</v>
      </c>
      <c r="D676" s="152" t="s">
        <v>43</v>
      </c>
      <c r="E676" s="152" t="s">
        <v>196</v>
      </c>
      <c r="F676" s="152" t="n">
        <v>240</v>
      </c>
      <c r="G676" s="164" t="n">
        <f aca="false">G677+G678</f>
        <v>0</v>
      </c>
      <c r="H676" s="164" t="n">
        <f aca="false">H677+H678</f>
        <v>0</v>
      </c>
      <c r="I676" s="165" t="n">
        <f aca="false">I677+I678</f>
        <v>0</v>
      </c>
      <c r="J676" s="129" t="n">
        <f aca="false">G676+H676+I676</f>
        <v>0</v>
      </c>
      <c r="K676" s="115" t="n">
        <v>1</v>
      </c>
    </row>
    <row r="677" customFormat="false" ht="25.5" hidden="true" customHeight="false" outlineLevel="0" collapsed="false">
      <c r="A677" s="158" t="s">
        <v>239</v>
      </c>
      <c r="B677" s="152" t="s">
        <v>30</v>
      </c>
      <c r="C677" s="152" t="s">
        <v>41</v>
      </c>
      <c r="D677" s="152" t="s">
        <v>43</v>
      </c>
      <c r="E677" s="152" t="s">
        <v>196</v>
      </c>
      <c r="F677" s="152" t="n">
        <v>241</v>
      </c>
      <c r="G677" s="162"/>
      <c r="H677" s="162"/>
      <c r="I677" s="163"/>
      <c r="J677" s="129" t="n">
        <f aca="false">G677+H677+I677</f>
        <v>0</v>
      </c>
      <c r="K677" s="115" t="n">
        <v>1</v>
      </c>
    </row>
    <row r="678" customFormat="false" ht="25.5" hidden="true" customHeight="false" outlineLevel="0" collapsed="false">
      <c r="A678" s="158" t="s">
        <v>240</v>
      </c>
      <c r="B678" s="152" t="s">
        <v>30</v>
      </c>
      <c r="C678" s="152" t="s">
        <v>41</v>
      </c>
      <c r="D678" s="152" t="s">
        <v>43</v>
      </c>
      <c r="E678" s="152" t="s">
        <v>196</v>
      </c>
      <c r="F678" s="152" t="n">
        <v>242</v>
      </c>
      <c r="G678" s="162"/>
      <c r="H678" s="162"/>
      <c r="I678" s="163"/>
      <c r="J678" s="129" t="n">
        <f aca="false">G678+H678+I678</f>
        <v>0</v>
      </c>
      <c r="K678" s="115" t="n">
        <v>1</v>
      </c>
    </row>
    <row r="679" customFormat="false" ht="13.5" hidden="true" customHeight="false" outlineLevel="0" collapsed="false">
      <c r="A679" s="155" t="s">
        <v>241</v>
      </c>
      <c r="B679" s="152" t="s">
        <v>30</v>
      </c>
      <c r="C679" s="152" t="s">
        <v>41</v>
      </c>
      <c r="D679" s="152" t="s">
        <v>43</v>
      </c>
      <c r="E679" s="152" t="s">
        <v>242</v>
      </c>
      <c r="F679" s="152" t="s">
        <v>243</v>
      </c>
      <c r="G679" s="164" t="n">
        <f aca="false">G680</f>
        <v>0</v>
      </c>
      <c r="H679" s="164" t="n">
        <f aca="false">H680</f>
        <v>0</v>
      </c>
      <c r="I679" s="165" t="n">
        <f aca="false">I680</f>
        <v>0</v>
      </c>
      <c r="J679" s="129" t="n">
        <f aca="false">G679+H679+I679</f>
        <v>0</v>
      </c>
      <c r="K679" s="115" t="n">
        <v>1</v>
      </c>
    </row>
    <row r="680" customFormat="false" ht="25.5" hidden="true" customHeight="false" outlineLevel="0" collapsed="false">
      <c r="A680" s="158" t="s">
        <v>244</v>
      </c>
      <c r="B680" s="152" t="s">
        <v>30</v>
      </c>
      <c r="C680" s="152" t="s">
        <v>41</v>
      </c>
      <c r="D680" s="152" t="s">
        <v>43</v>
      </c>
      <c r="E680" s="152" t="s">
        <v>245</v>
      </c>
      <c r="F680" s="152" t="s">
        <v>246</v>
      </c>
      <c r="G680" s="162"/>
      <c r="H680" s="162"/>
      <c r="I680" s="163"/>
      <c r="J680" s="129" t="n">
        <f aca="false">G680+H680+I680</f>
        <v>0</v>
      </c>
      <c r="K680" s="115" t="n">
        <v>1</v>
      </c>
    </row>
    <row r="681" customFormat="false" ht="13.5" hidden="true" customHeight="false" outlineLevel="0" collapsed="false">
      <c r="A681" s="155" t="s">
        <v>247</v>
      </c>
      <c r="B681" s="152" t="s">
        <v>30</v>
      </c>
      <c r="C681" s="152" t="s">
        <v>41</v>
      </c>
      <c r="D681" s="152" t="s">
        <v>43</v>
      </c>
      <c r="E681" s="152" t="s">
        <v>248</v>
      </c>
      <c r="F681" s="152" t="n">
        <v>260</v>
      </c>
      <c r="G681" s="164" t="n">
        <f aca="false">G682+G685</f>
        <v>0</v>
      </c>
      <c r="H681" s="164" t="n">
        <f aca="false">H682+H685</f>
        <v>0</v>
      </c>
      <c r="I681" s="165" t="n">
        <f aca="false">I682+I685</f>
        <v>0</v>
      </c>
      <c r="J681" s="129" t="n">
        <f aca="false">G681+H681+I681</f>
        <v>0</v>
      </c>
      <c r="K681" s="115" t="n">
        <v>1</v>
      </c>
    </row>
    <row r="682" customFormat="false" ht="12.75" hidden="true" customHeight="false" outlineLevel="0" collapsed="false">
      <c r="A682" s="158" t="s">
        <v>249</v>
      </c>
      <c r="B682" s="152" t="s">
        <v>30</v>
      </c>
      <c r="C682" s="152" t="s">
        <v>41</v>
      </c>
      <c r="D682" s="152" t="s">
        <v>43</v>
      </c>
      <c r="E682" s="152" t="s">
        <v>250</v>
      </c>
      <c r="F682" s="152" t="n">
        <v>262</v>
      </c>
      <c r="G682" s="164" t="n">
        <f aca="false">G683+G684</f>
        <v>0</v>
      </c>
      <c r="H682" s="164" t="n">
        <f aca="false">H683+H684</f>
        <v>0</v>
      </c>
      <c r="I682" s="165" t="n">
        <f aca="false">I683+I684</f>
        <v>0</v>
      </c>
      <c r="J682" s="129" t="n">
        <f aca="false">G682+H682+I682</f>
        <v>0</v>
      </c>
      <c r="K682" s="115" t="n">
        <v>1</v>
      </c>
    </row>
    <row r="683" customFormat="false" ht="12.75" hidden="true" customHeight="false" outlineLevel="0" collapsed="false">
      <c r="A683" s="158" t="s">
        <v>251</v>
      </c>
      <c r="B683" s="152" t="s">
        <v>30</v>
      </c>
      <c r="C683" s="152" t="s">
        <v>41</v>
      </c>
      <c r="D683" s="152" t="s">
        <v>43</v>
      </c>
      <c r="E683" s="152" t="s">
        <v>250</v>
      </c>
      <c r="F683" s="152"/>
      <c r="G683" s="159"/>
      <c r="H683" s="159"/>
      <c r="I683" s="160"/>
      <c r="J683" s="129" t="n">
        <f aca="false">G683+H683+I683</f>
        <v>0</v>
      </c>
      <c r="K683" s="115" t="n">
        <v>1</v>
      </c>
    </row>
    <row r="684" customFormat="false" ht="12.75" hidden="true" customHeight="false" outlineLevel="0" collapsed="false">
      <c r="A684" s="158" t="s">
        <v>252</v>
      </c>
      <c r="B684" s="152" t="s">
        <v>30</v>
      </c>
      <c r="C684" s="152" t="s">
        <v>41</v>
      </c>
      <c r="D684" s="152" t="s">
        <v>43</v>
      </c>
      <c r="E684" s="152" t="s">
        <v>250</v>
      </c>
      <c r="F684" s="152"/>
      <c r="G684" s="159"/>
      <c r="H684" s="159"/>
      <c r="I684" s="160"/>
      <c r="J684" s="129" t="n">
        <f aca="false">G684+H684+I684</f>
        <v>0</v>
      </c>
      <c r="K684" s="115" t="n">
        <v>1</v>
      </c>
    </row>
    <row r="685" customFormat="false" ht="25.5" hidden="true" customHeight="false" outlineLevel="0" collapsed="false">
      <c r="A685" s="158" t="s">
        <v>253</v>
      </c>
      <c r="B685" s="152" t="s">
        <v>30</v>
      </c>
      <c r="C685" s="152" t="s">
        <v>41</v>
      </c>
      <c r="D685" s="152" t="s">
        <v>43</v>
      </c>
      <c r="E685" s="152" t="s">
        <v>254</v>
      </c>
      <c r="F685" s="152" t="s">
        <v>255</v>
      </c>
      <c r="G685" s="159"/>
      <c r="H685" s="159"/>
      <c r="I685" s="160"/>
      <c r="J685" s="129" t="n">
        <f aca="false">G685+H685+I685</f>
        <v>0</v>
      </c>
      <c r="K685" s="115" t="n">
        <v>1</v>
      </c>
    </row>
    <row r="686" customFormat="false" ht="13.5" hidden="true" customHeight="false" outlineLevel="0" collapsed="false">
      <c r="A686" s="155" t="s">
        <v>256</v>
      </c>
      <c r="B686" s="152" t="s">
        <v>30</v>
      </c>
      <c r="C686" s="152" t="s">
        <v>41</v>
      </c>
      <c r="D686" s="152" t="s">
        <v>43</v>
      </c>
      <c r="E686" s="152" t="s">
        <v>196</v>
      </c>
      <c r="F686" s="152" t="n">
        <v>290</v>
      </c>
      <c r="G686" s="156" t="n">
        <f aca="false">G687+G688+G689+G690+G691+G692+G693+G694</f>
        <v>0</v>
      </c>
      <c r="H686" s="156" t="n">
        <f aca="false">H687+H688+H689+H690+H691+H692+H693+H694</f>
        <v>0</v>
      </c>
      <c r="I686" s="157" t="n">
        <f aca="false">I687+I688+I689+I690+I691+I692+I693+I694</f>
        <v>0</v>
      </c>
      <c r="J686" s="129" t="n">
        <f aca="false">G686+H686+I686</f>
        <v>0</v>
      </c>
      <c r="K686" s="115" t="n">
        <v>1</v>
      </c>
    </row>
    <row r="687" customFormat="false" ht="25.5" hidden="true" customHeight="false" outlineLevel="0" collapsed="false">
      <c r="A687" s="158" t="s">
        <v>257</v>
      </c>
      <c r="B687" s="152" t="s">
        <v>30</v>
      </c>
      <c r="C687" s="152" t="s">
        <v>41</v>
      </c>
      <c r="D687" s="152" t="s">
        <v>43</v>
      </c>
      <c r="E687" s="152" t="s">
        <v>258</v>
      </c>
      <c r="F687" s="152"/>
      <c r="G687" s="159"/>
      <c r="H687" s="159"/>
      <c r="I687" s="160"/>
      <c r="J687" s="129" t="n">
        <f aca="false">G687+H687+I687</f>
        <v>0</v>
      </c>
      <c r="K687" s="115" t="n">
        <v>1</v>
      </c>
    </row>
    <row r="688" customFormat="false" ht="12.75" hidden="true" customHeight="false" outlineLevel="0" collapsed="false">
      <c r="A688" s="158" t="s">
        <v>259</v>
      </c>
      <c r="B688" s="152" t="s">
        <v>30</v>
      </c>
      <c r="C688" s="152" t="s">
        <v>41</v>
      </c>
      <c r="D688" s="152" t="s">
        <v>43</v>
      </c>
      <c r="E688" s="152" t="s">
        <v>260</v>
      </c>
      <c r="F688" s="152"/>
      <c r="G688" s="162"/>
      <c r="H688" s="162"/>
      <c r="I688" s="163"/>
      <c r="J688" s="129" t="n">
        <f aca="false">G688+H688+I688</f>
        <v>0</v>
      </c>
      <c r="K688" s="115" t="n">
        <v>1</v>
      </c>
    </row>
    <row r="689" customFormat="false" ht="12.75" hidden="true" customHeight="false" outlineLevel="0" collapsed="false">
      <c r="A689" s="158" t="s">
        <v>261</v>
      </c>
      <c r="B689" s="152" t="s">
        <v>30</v>
      </c>
      <c r="C689" s="152" t="s">
        <v>41</v>
      </c>
      <c r="D689" s="152" t="s">
        <v>43</v>
      </c>
      <c r="E689" s="152" t="s">
        <v>196</v>
      </c>
      <c r="F689" s="152"/>
      <c r="G689" s="162"/>
      <c r="H689" s="162"/>
      <c r="I689" s="163"/>
      <c r="J689" s="129" t="n">
        <f aca="false">G689+H689+I689</f>
        <v>0</v>
      </c>
      <c r="K689" s="115" t="n">
        <v>1</v>
      </c>
    </row>
    <row r="690" s="169" customFormat="true" ht="12.75" hidden="true" customHeight="false" outlineLevel="0" collapsed="false">
      <c r="A690" s="158" t="s">
        <v>262</v>
      </c>
      <c r="B690" s="152" t="s">
        <v>30</v>
      </c>
      <c r="C690" s="152" t="s">
        <v>41</v>
      </c>
      <c r="D690" s="152" t="s">
        <v>43</v>
      </c>
      <c r="E690" s="152" t="s">
        <v>196</v>
      </c>
      <c r="F690" s="152"/>
      <c r="G690" s="162"/>
      <c r="H690" s="162"/>
      <c r="I690" s="163"/>
      <c r="J690" s="129" t="n">
        <f aca="false">G690+H690+I690</f>
        <v>0</v>
      </c>
      <c r="K690" s="115" t="n">
        <v>1</v>
      </c>
    </row>
    <row r="691" s="169" customFormat="true" ht="12.75" hidden="true" customHeight="false" outlineLevel="0" collapsed="false">
      <c r="A691" s="158" t="s">
        <v>263</v>
      </c>
      <c r="B691" s="152" t="s">
        <v>30</v>
      </c>
      <c r="C691" s="152" t="s">
        <v>41</v>
      </c>
      <c r="D691" s="152" t="s">
        <v>43</v>
      </c>
      <c r="E691" s="152" t="s">
        <v>196</v>
      </c>
      <c r="F691" s="152"/>
      <c r="G691" s="159"/>
      <c r="H691" s="159"/>
      <c r="I691" s="160"/>
      <c r="J691" s="129" t="n">
        <f aca="false">G691+H691+I691</f>
        <v>0</v>
      </c>
      <c r="K691" s="115" t="n">
        <v>1</v>
      </c>
    </row>
    <row r="692" s="169" customFormat="true" ht="38.25" hidden="true" customHeight="false" outlineLevel="0" collapsed="false">
      <c r="A692" s="158" t="s">
        <v>264</v>
      </c>
      <c r="B692" s="152" t="s">
        <v>30</v>
      </c>
      <c r="C692" s="152" t="s">
        <v>41</v>
      </c>
      <c r="D692" s="152" t="s">
        <v>43</v>
      </c>
      <c r="E692" s="152" t="s">
        <v>196</v>
      </c>
      <c r="F692" s="152"/>
      <c r="G692" s="159"/>
      <c r="H692" s="159"/>
      <c r="I692" s="160"/>
      <c r="J692" s="129" t="n">
        <f aca="false">G692+H692+I692</f>
        <v>0</v>
      </c>
      <c r="K692" s="115" t="n">
        <v>1</v>
      </c>
    </row>
    <row r="693" s="169" customFormat="true" ht="12.75" hidden="true" customHeight="false" outlineLevel="0" collapsed="false">
      <c r="A693" s="158" t="s">
        <v>265</v>
      </c>
      <c r="B693" s="152" t="s">
        <v>30</v>
      </c>
      <c r="C693" s="152" t="s">
        <v>41</v>
      </c>
      <c r="D693" s="152" t="s">
        <v>43</v>
      </c>
      <c r="E693" s="152" t="s">
        <v>196</v>
      </c>
      <c r="F693" s="152"/>
      <c r="G693" s="159"/>
      <c r="H693" s="159"/>
      <c r="I693" s="160"/>
      <c r="J693" s="129" t="n">
        <f aca="false">G693+H693+I693</f>
        <v>0</v>
      </c>
      <c r="K693" s="115" t="n">
        <v>1</v>
      </c>
    </row>
    <row r="694" s="169" customFormat="true" ht="12.75" hidden="true" customHeight="false" outlineLevel="0" collapsed="false">
      <c r="A694" s="158" t="s">
        <v>193</v>
      </c>
      <c r="B694" s="152" t="s">
        <v>30</v>
      </c>
      <c r="C694" s="152" t="s">
        <v>41</v>
      </c>
      <c r="D694" s="152" t="s">
        <v>43</v>
      </c>
      <c r="E694" s="152" t="s">
        <v>196</v>
      </c>
      <c r="F694" s="152"/>
      <c r="G694" s="162"/>
      <c r="H694" s="162"/>
      <c r="I694" s="163"/>
      <c r="J694" s="129" t="n">
        <f aca="false">G694+H694+I694</f>
        <v>0</v>
      </c>
      <c r="K694" s="115" t="n">
        <v>1</v>
      </c>
    </row>
    <row r="695" s="169" customFormat="true" ht="13.5" hidden="true" customHeight="false" outlineLevel="0" collapsed="false">
      <c r="A695" s="155" t="s">
        <v>266</v>
      </c>
      <c r="B695" s="152" t="s">
        <v>30</v>
      </c>
      <c r="C695" s="152" t="s">
        <v>41</v>
      </c>
      <c r="D695" s="152" t="s">
        <v>43</v>
      </c>
      <c r="E695" s="152" t="s">
        <v>196</v>
      </c>
      <c r="F695" s="166" t="n">
        <v>300</v>
      </c>
      <c r="G695" s="167" t="n">
        <f aca="false">G696+G702+G703</f>
        <v>0</v>
      </c>
      <c r="H695" s="167" t="n">
        <f aca="false">H696+H702+H703</f>
        <v>0</v>
      </c>
      <c r="I695" s="168" t="n">
        <f aca="false">I696+I702+I703</f>
        <v>0</v>
      </c>
      <c r="J695" s="129" t="n">
        <f aca="false">G695+H695+I695</f>
        <v>0</v>
      </c>
      <c r="K695" s="115" t="n">
        <v>1</v>
      </c>
    </row>
    <row r="696" s="169" customFormat="true" ht="25.5" hidden="true" customHeight="false" outlineLevel="0" collapsed="false">
      <c r="A696" s="161" t="s">
        <v>267</v>
      </c>
      <c r="B696" s="152" t="s">
        <v>30</v>
      </c>
      <c r="C696" s="152" t="s">
        <v>41</v>
      </c>
      <c r="D696" s="152" t="s">
        <v>43</v>
      </c>
      <c r="E696" s="152" t="s">
        <v>196</v>
      </c>
      <c r="F696" s="152" t="n">
        <v>310</v>
      </c>
      <c r="G696" s="156" t="n">
        <f aca="false">G697+G698+G699+G700+G701</f>
        <v>0</v>
      </c>
      <c r="H696" s="156" t="n">
        <f aca="false">H697+H698+H699+H700+H701</f>
        <v>0</v>
      </c>
      <c r="I696" s="157" t="n">
        <f aca="false">I697+I698+I699+I700+I701</f>
        <v>0</v>
      </c>
      <c r="J696" s="129" t="n">
        <f aca="false">G696+H696+I696</f>
        <v>0</v>
      </c>
      <c r="K696" s="115" t="n">
        <v>1</v>
      </c>
    </row>
    <row r="697" s="169" customFormat="true" ht="38.25" hidden="true" customHeight="false" outlineLevel="0" collapsed="false">
      <c r="A697" s="158" t="s">
        <v>268</v>
      </c>
      <c r="B697" s="152" t="s">
        <v>30</v>
      </c>
      <c r="C697" s="152" t="s">
        <v>41</v>
      </c>
      <c r="D697" s="152" t="s">
        <v>43</v>
      </c>
      <c r="E697" s="152" t="s">
        <v>196</v>
      </c>
      <c r="F697" s="152"/>
      <c r="G697" s="162"/>
      <c r="H697" s="162"/>
      <c r="I697" s="163"/>
      <c r="J697" s="129" t="n">
        <f aca="false">G697+H697+I697</f>
        <v>0</v>
      </c>
      <c r="K697" s="115" t="n">
        <v>1</v>
      </c>
    </row>
    <row r="698" s="169" customFormat="true" ht="12.75" hidden="true" customHeight="false" outlineLevel="0" collapsed="false">
      <c r="A698" s="158" t="s">
        <v>269</v>
      </c>
      <c r="B698" s="152" t="s">
        <v>30</v>
      </c>
      <c r="C698" s="152" t="s">
        <v>41</v>
      </c>
      <c r="D698" s="152" t="s">
        <v>43</v>
      </c>
      <c r="E698" s="152"/>
      <c r="F698" s="152"/>
      <c r="G698" s="162"/>
      <c r="H698" s="162"/>
      <c r="I698" s="163"/>
      <c r="J698" s="129" t="n">
        <f aca="false">G698+H698+I698</f>
        <v>0</v>
      </c>
      <c r="K698" s="115" t="n">
        <v>1</v>
      </c>
    </row>
    <row r="699" s="169" customFormat="true" ht="12.75" hidden="true" customHeight="false" outlineLevel="0" collapsed="false">
      <c r="A699" s="158" t="s">
        <v>270</v>
      </c>
      <c r="B699" s="152" t="s">
        <v>30</v>
      </c>
      <c r="C699" s="152" t="s">
        <v>41</v>
      </c>
      <c r="D699" s="152" t="s">
        <v>43</v>
      </c>
      <c r="E699" s="152" t="s">
        <v>196</v>
      </c>
      <c r="F699" s="152"/>
      <c r="G699" s="162"/>
      <c r="H699" s="162"/>
      <c r="I699" s="163"/>
      <c r="J699" s="129" t="n">
        <f aca="false">G699+H699+I699</f>
        <v>0</v>
      </c>
      <c r="K699" s="115" t="n">
        <v>1</v>
      </c>
    </row>
    <row r="700" s="169" customFormat="true" ht="38.25" hidden="true" customHeight="false" outlineLevel="0" collapsed="false">
      <c r="A700" s="158" t="s">
        <v>271</v>
      </c>
      <c r="B700" s="152" t="s">
        <v>30</v>
      </c>
      <c r="C700" s="152" t="s">
        <v>41</v>
      </c>
      <c r="D700" s="152" t="s">
        <v>43</v>
      </c>
      <c r="E700" s="152" t="s">
        <v>196</v>
      </c>
      <c r="F700" s="152"/>
      <c r="G700" s="159"/>
      <c r="H700" s="159"/>
      <c r="I700" s="160"/>
      <c r="J700" s="129" t="n">
        <f aca="false">G700+H700+I700</f>
        <v>0</v>
      </c>
      <c r="K700" s="115" t="n">
        <v>1</v>
      </c>
    </row>
    <row r="701" s="169" customFormat="true" ht="12.75" hidden="true" customHeight="false" outlineLevel="0" collapsed="false">
      <c r="A701" s="158" t="s">
        <v>193</v>
      </c>
      <c r="B701" s="152" t="s">
        <v>30</v>
      </c>
      <c r="C701" s="152" t="s">
        <v>41</v>
      </c>
      <c r="D701" s="152" t="s">
        <v>43</v>
      </c>
      <c r="E701" s="152" t="s">
        <v>196</v>
      </c>
      <c r="F701" s="152"/>
      <c r="G701" s="162"/>
      <c r="H701" s="162"/>
      <c r="I701" s="163"/>
      <c r="J701" s="129" t="n">
        <f aca="false">G701+H701+I701</f>
        <v>0</v>
      </c>
      <c r="K701" s="115" t="n">
        <v>1</v>
      </c>
    </row>
    <row r="702" s="169" customFormat="true" ht="12.75" hidden="true" customHeight="false" outlineLevel="0" collapsed="false">
      <c r="A702" s="161" t="s">
        <v>272</v>
      </c>
      <c r="B702" s="152" t="s">
        <v>30</v>
      </c>
      <c r="C702" s="152" t="s">
        <v>41</v>
      </c>
      <c r="D702" s="152" t="s">
        <v>43</v>
      </c>
      <c r="E702" s="152" t="s">
        <v>196</v>
      </c>
      <c r="F702" s="152" t="n">
        <v>320</v>
      </c>
      <c r="G702" s="162"/>
      <c r="H702" s="162"/>
      <c r="I702" s="163"/>
      <c r="J702" s="129" t="n">
        <f aca="false">G702+H702+I702</f>
        <v>0</v>
      </c>
      <c r="K702" s="115" t="n">
        <v>1</v>
      </c>
    </row>
    <row r="703" s="169" customFormat="true" ht="25.5" hidden="true" customHeight="false" outlineLevel="0" collapsed="false">
      <c r="A703" s="161" t="s">
        <v>273</v>
      </c>
      <c r="B703" s="152" t="s">
        <v>30</v>
      </c>
      <c r="C703" s="152" t="s">
        <v>41</v>
      </c>
      <c r="D703" s="152" t="s">
        <v>43</v>
      </c>
      <c r="E703" s="152" t="s">
        <v>196</v>
      </c>
      <c r="F703" s="152" t="n">
        <v>340</v>
      </c>
      <c r="G703" s="156" t="n">
        <f aca="false">G704+G705+G706+G707+G708+G709+G710+G711+G712</f>
        <v>0</v>
      </c>
      <c r="H703" s="156" t="n">
        <f aca="false">H704+H705+H706+H707+H708+H709+H710+H711+H712</f>
        <v>0</v>
      </c>
      <c r="I703" s="157" t="n">
        <f aca="false">I704+I705+I706+I707+I708+I709+I710+I711+I712</f>
        <v>0</v>
      </c>
      <c r="J703" s="129" t="n">
        <f aca="false">G703+H703+I703</f>
        <v>0</v>
      </c>
      <c r="K703" s="115" t="n">
        <v>1</v>
      </c>
    </row>
    <row r="704" s="169" customFormat="true" ht="12.75" hidden="true" customHeight="false" outlineLevel="0" collapsed="false">
      <c r="A704" s="158" t="s">
        <v>274</v>
      </c>
      <c r="B704" s="152" t="s">
        <v>30</v>
      </c>
      <c r="C704" s="152" t="s">
        <v>41</v>
      </c>
      <c r="D704" s="152" t="s">
        <v>43</v>
      </c>
      <c r="E704" s="152" t="s">
        <v>196</v>
      </c>
      <c r="F704" s="152"/>
      <c r="G704" s="162"/>
      <c r="H704" s="162"/>
      <c r="I704" s="163"/>
      <c r="J704" s="129" t="n">
        <f aca="false">G704+H704+I704</f>
        <v>0</v>
      </c>
      <c r="K704" s="115" t="n">
        <v>1</v>
      </c>
    </row>
    <row r="705" s="169" customFormat="true" ht="12.75" hidden="true" customHeight="false" outlineLevel="0" collapsed="false">
      <c r="A705" s="158" t="s">
        <v>275</v>
      </c>
      <c r="B705" s="152" t="s">
        <v>30</v>
      </c>
      <c r="C705" s="152" t="s">
        <v>41</v>
      </c>
      <c r="D705" s="152" t="s">
        <v>43</v>
      </c>
      <c r="E705" s="152" t="s">
        <v>196</v>
      </c>
      <c r="F705" s="152"/>
      <c r="G705" s="159"/>
      <c r="H705" s="159"/>
      <c r="I705" s="160"/>
      <c r="J705" s="129" t="n">
        <f aca="false">G705+H705+I705</f>
        <v>0</v>
      </c>
      <c r="K705" s="115" t="n">
        <v>1</v>
      </c>
    </row>
    <row r="706" s="169" customFormat="true" ht="12.75" hidden="true" customHeight="false" outlineLevel="0" collapsed="false">
      <c r="A706" s="158" t="s">
        <v>276</v>
      </c>
      <c r="B706" s="152" t="s">
        <v>30</v>
      </c>
      <c r="C706" s="152" t="s">
        <v>41</v>
      </c>
      <c r="D706" s="152" t="s">
        <v>43</v>
      </c>
      <c r="E706" s="152" t="s">
        <v>196</v>
      </c>
      <c r="F706" s="152"/>
      <c r="G706" s="159"/>
      <c r="H706" s="159"/>
      <c r="I706" s="160"/>
      <c r="J706" s="129" t="n">
        <f aca="false">G706+H706+I706</f>
        <v>0</v>
      </c>
      <c r="K706" s="115" t="n">
        <v>1</v>
      </c>
    </row>
    <row r="707" s="169" customFormat="true" ht="12.75" hidden="true" customHeight="false" outlineLevel="0" collapsed="false">
      <c r="A707" s="158" t="s">
        <v>277</v>
      </c>
      <c r="B707" s="152" t="s">
        <v>30</v>
      </c>
      <c r="C707" s="152" t="s">
        <v>41</v>
      </c>
      <c r="D707" s="152" t="s">
        <v>43</v>
      </c>
      <c r="E707" s="152" t="s">
        <v>196</v>
      </c>
      <c r="F707" s="152"/>
      <c r="G707" s="159"/>
      <c r="H707" s="159"/>
      <c r="I707" s="160"/>
      <c r="J707" s="129" t="n">
        <f aca="false">G707+H707+I707</f>
        <v>0</v>
      </c>
      <c r="K707" s="115" t="n">
        <v>1</v>
      </c>
    </row>
    <row r="708" s="169" customFormat="true" ht="12.75" hidden="true" customHeight="false" outlineLevel="0" collapsed="false">
      <c r="A708" s="158" t="s">
        <v>278</v>
      </c>
      <c r="B708" s="152" t="s">
        <v>30</v>
      </c>
      <c r="C708" s="152" t="s">
        <v>41</v>
      </c>
      <c r="D708" s="152" t="s">
        <v>43</v>
      </c>
      <c r="E708" s="152" t="s">
        <v>196</v>
      </c>
      <c r="F708" s="152"/>
      <c r="G708" s="159"/>
      <c r="H708" s="159"/>
      <c r="I708" s="160"/>
      <c r="J708" s="129" t="n">
        <f aca="false">G708+H708+I708</f>
        <v>0</v>
      </c>
      <c r="K708" s="115" t="n">
        <v>1</v>
      </c>
    </row>
    <row r="709" s="169" customFormat="true" ht="12.75" hidden="true" customHeight="false" outlineLevel="0" collapsed="false">
      <c r="A709" s="158" t="s">
        <v>279</v>
      </c>
      <c r="B709" s="152" t="s">
        <v>30</v>
      </c>
      <c r="C709" s="152" t="s">
        <v>41</v>
      </c>
      <c r="D709" s="152" t="s">
        <v>43</v>
      </c>
      <c r="E709" s="152" t="s">
        <v>196</v>
      </c>
      <c r="F709" s="152"/>
      <c r="G709" s="159"/>
      <c r="H709" s="159"/>
      <c r="I709" s="160"/>
      <c r="J709" s="129" t="n">
        <f aca="false">G709+H709+I709</f>
        <v>0</v>
      </c>
      <c r="K709" s="115" t="n">
        <v>1</v>
      </c>
    </row>
    <row r="710" s="169" customFormat="true" ht="25.5" hidden="true" customHeight="false" outlineLevel="0" collapsed="false">
      <c r="A710" s="158" t="s">
        <v>280</v>
      </c>
      <c r="B710" s="152" t="s">
        <v>30</v>
      </c>
      <c r="C710" s="152" t="s">
        <v>41</v>
      </c>
      <c r="D710" s="152" t="s">
        <v>43</v>
      </c>
      <c r="E710" s="152" t="s">
        <v>196</v>
      </c>
      <c r="F710" s="152"/>
      <c r="G710" s="159"/>
      <c r="H710" s="159"/>
      <c r="I710" s="160"/>
      <c r="J710" s="129" t="n">
        <f aca="false">G710+H710+I710</f>
        <v>0</v>
      </c>
      <c r="K710" s="115" t="n">
        <v>1</v>
      </c>
    </row>
    <row r="711" s="169" customFormat="true" ht="25.5" hidden="true" customHeight="false" outlineLevel="0" collapsed="false">
      <c r="A711" s="158" t="s">
        <v>281</v>
      </c>
      <c r="B711" s="152" t="s">
        <v>30</v>
      </c>
      <c r="C711" s="152" t="s">
        <v>41</v>
      </c>
      <c r="D711" s="152" t="s">
        <v>43</v>
      </c>
      <c r="E711" s="152" t="s">
        <v>221</v>
      </c>
      <c r="F711" s="152"/>
      <c r="G711" s="159"/>
      <c r="H711" s="159"/>
      <c r="I711" s="160"/>
      <c r="J711" s="129" t="n">
        <f aca="false">G711+H711+I711</f>
        <v>0</v>
      </c>
      <c r="K711" s="115" t="n">
        <v>1</v>
      </c>
    </row>
    <row r="712" s="169" customFormat="true" ht="12.75" hidden="true" customHeight="false" outlineLevel="0" collapsed="false">
      <c r="A712" s="158" t="s">
        <v>282</v>
      </c>
      <c r="B712" s="152" t="s">
        <v>30</v>
      </c>
      <c r="C712" s="152" t="s">
        <v>41</v>
      </c>
      <c r="D712" s="152" t="s">
        <v>43</v>
      </c>
      <c r="E712" s="152" t="s">
        <v>196</v>
      </c>
      <c r="F712" s="152"/>
      <c r="G712" s="159"/>
      <c r="H712" s="159"/>
      <c r="I712" s="160"/>
      <c r="J712" s="129" t="n">
        <f aca="false">G712+H712+I712</f>
        <v>0</v>
      </c>
      <c r="K712" s="115" t="n">
        <v>1</v>
      </c>
    </row>
    <row r="713" s="169" customFormat="true" ht="12.75" hidden="false" customHeight="false" outlineLevel="0" collapsed="false">
      <c r="A713" s="130" t="s">
        <v>44</v>
      </c>
      <c r="B713" s="139" t="s">
        <v>13</v>
      </c>
      <c r="C713" s="140"/>
      <c r="D713" s="140"/>
      <c r="E713" s="140"/>
      <c r="F713" s="140"/>
      <c r="G713" s="141" t="n">
        <f aca="false">G801+G974+G714</f>
        <v>2894.7</v>
      </c>
      <c r="H713" s="141" t="n">
        <f aca="false">H801+H974+H714</f>
        <v>801</v>
      </c>
      <c r="I713" s="141" t="n">
        <f aca="false">I801+I974+I714</f>
        <v>801</v>
      </c>
      <c r="J713" s="129" t="n">
        <f aca="false">G713+H713+I713</f>
        <v>4496.7</v>
      </c>
      <c r="K713" s="115" t="n">
        <v>1</v>
      </c>
    </row>
    <row r="714" s="169" customFormat="true" ht="12.75" hidden="true" customHeight="false" outlineLevel="0" collapsed="false">
      <c r="A714" s="143" t="s">
        <v>45</v>
      </c>
      <c r="B714" s="144" t="s">
        <v>13</v>
      </c>
      <c r="C714" s="144" t="s">
        <v>46</v>
      </c>
      <c r="D714" s="144"/>
      <c r="E714" s="144"/>
      <c r="F714" s="144"/>
      <c r="G714" s="145" t="n">
        <f aca="false">G715</f>
        <v>0</v>
      </c>
      <c r="H714" s="145" t="n">
        <f aca="false">H715</f>
        <v>0</v>
      </c>
      <c r="I714" s="145" t="n">
        <f aca="false">I715</f>
        <v>0</v>
      </c>
      <c r="J714" s="129" t="n">
        <f aca="false">G714+H714+I714</f>
        <v>0</v>
      </c>
      <c r="K714" s="115" t="n">
        <v>1</v>
      </c>
    </row>
    <row r="715" s="169" customFormat="true" ht="12.75" hidden="true" customHeight="false" outlineLevel="0" collapsed="false">
      <c r="A715" s="147" t="s">
        <v>296</v>
      </c>
      <c r="B715" s="148" t="s">
        <v>13</v>
      </c>
      <c r="C715" s="148" t="s">
        <v>46</v>
      </c>
      <c r="D715" s="148" t="s">
        <v>297</v>
      </c>
      <c r="E715" s="148"/>
      <c r="F715" s="148"/>
      <c r="G715" s="149" t="n">
        <f aca="false">G716+G783</f>
        <v>0</v>
      </c>
      <c r="H715" s="149" t="n">
        <f aca="false">H716+H783</f>
        <v>0</v>
      </c>
      <c r="I715" s="150" t="n">
        <f aca="false">I716+I783</f>
        <v>0</v>
      </c>
      <c r="J715" s="129" t="n">
        <f aca="false">G715+H715+I715</f>
        <v>0</v>
      </c>
      <c r="K715" s="115" t="n">
        <v>1</v>
      </c>
    </row>
    <row r="716" s="169" customFormat="true" ht="12.75" hidden="true" customHeight="false" outlineLevel="0" collapsed="false">
      <c r="A716" s="151" t="s">
        <v>183</v>
      </c>
      <c r="B716" s="152" t="s">
        <v>13</v>
      </c>
      <c r="C716" s="152" t="s">
        <v>46</v>
      </c>
      <c r="D716" s="152" t="s">
        <v>297</v>
      </c>
      <c r="E716" s="152"/>
      <c r="F716" s="152" t="s">
        <v>185</v>
      </c>
      <c r="G716" s="153" t="n">
        <f aca="false">G717+G723+G761+G764+G767+G769+G774</f>
        <v>0</v>
      </c>
      <c r="H716" s="153" t="n">
        <f aca="false">H717+H723+H761+H764+H767+H769+H774</f>
        <v>0</v>
      </c>
      <c r="I716" s="154" t="n">
        <f aca="false">I717+I723+I761+I764+I767+I769+I774</f>
        <v>0</v>
      </c>
      <c r="J716" s="129" t="n">
        <f aca="false">G716+H716+I716</f>
        <v>0</v>
      </c>
      <c r="K716" s="115" t="n">
        <v>1</v>
      </c>
    </row>
    <row r="717" s="169" customFormat="true" ht="27" hidden="true" customHeight="false" outlineLevel="0" collapsed="false">
      <c r="A717" s="155" t="s">
        <v>186</v>
      </c>
      <c r="B717" s="152" t="s">
        <v>13</v>
      </c>
      <c r="C717" s="152" t="s">
        <v>46</v>
      </c>
      <c r="D717" s="152" t="s">
        <v>298</v>
      </c>
      <c r="E717" s="152" t="s">
        <v>187</v>
      </c>
      <c r="F717" s="152"/>
      <c r="G717" s="156" t="n">
        <f aca="false">G718+G719+G722</f>
        <v>0</v>
      </c>
      <c r="H717" s="156" t="n">
        <f aca="false">H718+H719+H722</f>
        <v>0</v>
      </c>
      <c r="I717" s="157" t="n">
        <f aca="false">I718+I719+I722</f>
        <v>0</v>
      </c>
      <c r="J717" s="129" t="n">
        <f aca="false">G717+H717+I717</f>
        <v>0</v>
      </c>
      <c r="K717" s="115" t="n">
        <v>1</v>
      </c>
    </row>
    <row r="718" s="169" customFormat="true" ht="12.75" hidden="true" customHeight="false" outlineLevel="0" collapsed="false">
      <c r="A718" s="158" t="s">
        <v>189</v>
      </c>
      <c r="B718" s="152" t="s">
        <v>13</v>
      </c>
      <c r="C718" s="152" t="s">
        <v>46</v>
      </c>
      <c r="D718" s="152" t="s">
        <v>298</v>
      </c>
      <c r="E718" s="152" t="s">
        <v>190</v>
      </c>
      <c r="F718" s="152" t="n">
        <v>211</v>
      </c>
      <c r="G718" s="159"/>
      <c r="H718" s="159"/>
      <c r="I718" s="160"/>
      <c r="J718" s="129" t="n">
        <f aca="false">G718+H718+I718</f>
        <v>0</v>
      </c>
      <c r="K718" s="115" t="n">
        <v>1</v>
      </c>
    </row>
    <row r="719" s="169" customFormat="true" ht="12.75" hidden="true" customHeight="false" outlineLevel="0" collapsed="false">
      <c r="A719" s="161" t="s">
        <v>191</v>
      </c>
      <c r="B719" s="152" t="s">
        <v>13</v>
      </c>
      <c r="C719" s="152" t="s">
        <v>46</v>
      </c>
      <c r="D719" s="152" t="s">
        <v>298</v>
      </c>
      <c r="E719" s="152" t="s">
        <v>190</v>
      </c>
      <c r="F719" s="152" t="n">
        <v>212</v>
      </c>
      <c r="G719" s="156" t="n">
        <f aca="false">G720+G721</f>
        <v>0</v>
      </c>
      <c r="H719" s="156" t="n">
        <f aca="false">H720+H721</f>
        <v>0</v>
      </c>
      <c r="I719" s="157" t="n">
        <f aca="false">I720+I721</f>
        <v>0</v>
      </c>
      <c r="J719" s="129" t="n">
        <f aca="false">G719+H719+I719</f>
        <v>0</v>
      </c>
      <c r="K719" s="115" t="n">
        <v>1</v>
      </c>
    </row>
    <row r="720" s="169" customFormat="true" ht="12.75" hidden="true" customHeight="false" outlineLevel="0" collapsed="false">
      <c r="A720" s="158" t="s">
        <v>192</v>
      </c>
      <c r="B720" s="152" t="s">
        <v>13</v>
      </c>
      <c r="C720" s="152" t="s">
        <v>46</v>
      </c>
      <c r="D720" s="152" t="s">
        <v>298</v>
      </c>
      <c r="E720" s="152" t="s">
        <v>190</v>
      </c>
      <c r="F720" s="152"/>
      <c r="G720" s="159"/>
      <c r="H720" s="159"/>
      <c r="I720" s="160"/>
      <c r="J720" s="129" t="n">
        <f aca="false">G720+H720+I720</f>
        <v>0</v>
      </c>
      <c r="K720" s="115" t="n">
        <v>1</v>
      </c>
    </row>
    <row r="721" s="169" customFormat="true" ht="12.75" hidden="true" customHeight="false" outlineLevel="0" collapsed="false">
      <c r="A721" s="158" t="s">
        <v>193</v>
      </c>
      <c r="B721" s="152" t="s">
        <v>13</v>
      </c>
      <c r="C721" s="152" t="s">
        <v>46</v>
      </c>
      <c r="D721" s="152" t="s">
        <v>298</v>
      </c>
      <c r="E721" s="152" t="s">
        <v>190</v>
      </c>
      <c r="F721" s="152"/>
      <c r="G721" s="162"/>
      <c r="H721" s="162"/>
      <c r="I721" s="163"/>
      <c r="J721" s="129" t="n">
        <f aca="false">G721+H721+I721</f>
        <v>0</v>
      </c>
      <c r="K721" s="115" t="n">
        <v>1</v>
      </c>
    </row>
    <row r="722" s="169" customFormat="true" ht="12.75" hidden="true" customHeight="false" outlineLevel="0" collapsed="false">
      <c r="A722" s="161" t="s">
        <v>194</v>
      </c>
      <c r="B722" s="152" t="s">
        <v>13</v>
      </c>
      <c r="C722" s="152" t="s">
        <v>46</v>
      </c>
      <c r="D722" s="152" t="s">
        <v>298</v>
      </c>
      <c r="E722" s="152" t="s">
        <v>190</v>
      </c>
      <c r="F722" s="152" t="n">
        <v>213</v>
      </c>
      <c r="G722" s="159"/>
      <c r="H722" s="159"/>
      <c r="I722" s="160"/>
      <c r="J722" s="129" t="n">
        <f aca="false">G722+H722+I722</f>
        <v>0</v>
      </c>
      <c r="K722" s="115" t="n">
        <v>1</v>
      </c>
    </row>
    <row r="723" s="169" customFormat="true" ht="13.5" hidden="true" customHeight="false" outlineLevel="0" collapsed="false">
      <c r="A723" s="155" t="s">
        <v>195</v>
      </c>
      <c r="B723" s="152" t="s">
        <v>13</v>
      </c>
      <c r="C723" s="152" t="s">
        <v>46</v>
      </c>
      <c r="D723" s="152" t="s">
        <v>298</v>
      </c>
      <c r="E723" s="152" t="s">
        <v>196</v>
      </c>
      <c r="F723" s="152" t="n">
        <v>220</v>
      </c>
      <c r="G723" s="156" t="n">
        <f aca="false">G724+G725+G728+G733+G734+G744</f>
        <v>0</v>
      </c>
      <c r="H723" s="156" t="n">
        <f aca="false">H724+H725+H728+H733+H734+H744</f>
        <v>0</v>
      </c>
      <c r="I723" s="157" t="n">
        <f aca="false">I724+I725+I728+I733+I734+I744</f>
        <v>0</v>
      </c>
      <c r="J723" s="129" t="n">
        <f aca="false">G723+H723+I723</f>
        <v>0</v>
      </c>
      <c r="K723" s="115" t="n">
        <v>1</v>
      </c>
    </row>
    <row r="724" s="169" customFormat="true" ht="12.75" hidden="true" customHeight="false" outlineLevel="0" collapsed="false">
      <c r="A724" s="158" t="s">
        <v>197</v>
      </c>
      <c r="B724" s="152" t="s">
        <v>13</v>
      </c>
      <c r="C724" s="152" t="s">
        <v>46</v>
      </c>
      <c r="D724" s="152" t="s">
        <v>298</v>
      </c>
      <c r="E724" s="152" t="s">
        <v>196</v>
      </c>
      <c r="F724" s="152" t="n">
        <v>221</v>
      </c>
      <c r="G724" s="159"/>
      <c r="H724" s="159"/>
      <c r="I724" s="160"/>
      <c r="J724" s="129" t="n">
        <f aca="false">G724+H724+I724</f>
        <v>0</v>
      </c>
      <c r="K724" s="115" t="n">
        <v>1</v>
      </c>
    </row>
    <row r="725" s="169" customFormat="true" ht="13.5" hidden="true" customHeight="false" outlineLevel="0" collapsed="false">
      <c r="A725" s="155" t="s">
        <v>198</v>
      </c>
      <c r="B725" s="152" t="s">
        <v>13</v>
      </c>
      <c r="C725" s="152" t="s">
        <v>46</v>
      </c>
      <c r="D725" s="152" t="s">
        <v>298</v>
      </c>
      <c r="E725" s="152" t="s">
        <v>196</v>
      </c>
      <c r="F725" s="152" t="n">
        <v>222</v>
      </c>
      <c r="G725" s="164" t="n">
        <f aca="false">G726+G727</f>
        <v>0</v>
      </c>
      <c r="H725" s="164" t="n">
        <f aca="false">H726+H727</f>
        <v>0</v>
      </c>
      <c r="I725" s="165" t="n">
        <f aca="false">I726+I727</f>
        <v>0</v>
      </c>
      <c r="J725" s="129" t="n">
        <f aca="false">G725+H725+I725</f>
        <v>0</v>
      </c>
      <c r="K725" s="115" t="n">
        <v>1</v>
      </c>
    </row>
    <row r="726" s="169" customFormat="true" ht="12.75" hidden="true" customHeight="false" outlineLevel="0" collapsed="false">
      <c r="A726" s="158" t="s">
        <v>199</v>
      </c>
      <c r="B726" s="152" t="s">
        <v>13</v>
      </c>
      <c r="C726" s="152" t="s">
        <v>46</v>
      </c>
      <c r="D726" s="152" t="s">
        <v>298</v>
      </c>
      <c r="E726" s="152" t="s">
        <v>196</v>
      </c>
      <c r="F726" s="152"/>
      <c r="G726" s="162"/>
      <c r="H726" s="162"/>
      <c r="I726" s="163"/>
      <c r="J726" s="129" t="n">
        <f aca="false">G726+H726+I726</f>
        <v>0</v>
      </c>
      <c r="K726" s="115" t="n">
        <v>1</v>
      </c>
    </row>
    <row r="727" s="169" customFormat="true" ht="25.5" hidden="true" customHeight="false" outlineLevel="0" collapsed="false">
      <c r="A727" s="158" t="s">
        <v>200</v>
      </c>
      <c r="B727" s="152" t="s">
        <v>13</v>
      </c>
      <c r="C727" s="152" t="s">
        <v>46</v>
      </c>
      <c r="D727" s="152" t="s">
        <v>298</v>
      </c>
      <c r="E727" s="152" t="s">
        <v>196</v>
      </c>
      <c r="F727" s="152"/>
      <c r="G727" s="162"/>
      <c r="H727" s="162"/>
      <c r="I727" s="163"/>
      <c r="J727" s="129" t="n">
        <f aca="false">G727+H727+I727</f>
        <v>0</v>
      </c>
      <c r="K727" s="115" t="n">
        <v>1</v>
      </c>
    </row>
    <row r="728" s="169" customFormat="true" ht="13.5" hidden="true" customHeight="false" outlineLevel="0" collapsed="false">
      <c r="A728" s="155" t="s">
        <v>201</v>
      </c>
      <c r="B728" s="152" t="s">
        <v>13</v>
      </c>
      <c r="C728" s="152" t="s">
        <v>46</v>
      </c>
      <c r="D728" s="152" t="s">
        <v>298</v>
      </c>
      <c r="E728" s="152" t="s">
        <v>196</v>
      </c>
      <c r="F728" s="152" t="n">
        <v>223</v>
      </c>
      <c r="G728" s="156" t="n">
        <f aca="false">G729+G730+G731+G732</f>
        <v>0</v>
      </c>
      <c r="H728" s="156" t="n">
        <f aca="false">H729+H730+H731+H732</f>
        <v>0</v>
      </c>
      <c r="I728" s="157" t="n">
        <f aca="false">I729+I730+I731+I732</f>
        <v>0</v>
      </c>
      <c r="J728" s="129" t="n">
        <f aca="false">G728+H728+I728</f>
        <v>0</v>
      </c>
      <c r="K728" s="115" t="n">
        <v>1</v>
      </c>
    </row>
    <row r="729" s="169" customFormat="true" ht="12.75" hidden="true" customHeight="false" outlineLevel="0" collapsed="false">
      <c r="A729" s="158" t="s">
        <v>202</v>
      </c>
      <c r="B729" s="152" t="s">
        <v>13</v>
      </c>
      <c r="C729" s="152" t="s">
        <v>46</v>
      </c>
      <c r="D729" s="152" t="s">
        <v>298</v>
      </c>
      <c r="E729" s="152" t="s">
        <v>196</v>
      </c>
      <c r="F729" s="152"/>
      <c r="G729" s="159"/>
      <c r="H729" s="159"/>
      <c r="I729" s="160"/>
      <c r="J729" s="129" t="n">
        <f aca="false">G729+H729+I729</f>
        <v>0</v>
      </c>
      <c r="K729" s="115" t="n">
        <v>1</v>
      </c>
    </row>
    <row r="730" s="169" customFormat="true" ht="12.75" hidden="true" customHeight="false" outlineLevel="0" collapsed="false">
      <c r="A730" s="158" t="s">
        <v>203</v>
      </c>
      <c r="B730" s="152" t="s">
        <v>13</v>
      </c>
      <c r="C730" s="152" t="s">
        <v>46</v>
      </c>
      <c r="D730" s="152" t="s">
        <v>298</v>
      </c>
      <c r="E730" s="152" t="s">
        <v>196</v>
      </c>
      <c r="F730" s="152"/>
      <c r="G730" s="159"/>
      <c r="H730" s="159"/>
      <c r="I730" s="160"/>
      <c r="J730" s="129" t="n">
        <f aca="false">G730+H730+I730</f>
        <v>0</v>
      </c>
      <c r="K730" s="115" t="n">
        <v>1</v>
      </c>
    </row>
    <row r="731" s="169" customFormat="true" ht="12.75" hidden="true" customHeight="false" outlineLevel="0" collapsed="false">
      <c r="A731" s="158" t="s">
        <v>204</v>
      </c>
      <c r="B731" s="152" t="s">
        <v>13</v>
      </c>
      <c r="C731" s="152" t="s">
        <v>46</v>
      </c>
      <c r="D731" s="152" t="s">
        <v>298</v>
      </c>
      <c r="E731" s="152" t="s">
        <v>196</v>
      </c>
      <c r="F731" s="152"/>
      <c r="G731" s="159"/>
      <c r="H731" s="159"/>
      <c r="I731" s="160"/>
      <c r="J731" s="129" t="n">
        <f aca="false">G731+H731+I731</f>
        <v>0</v>
      </c>
      <c r="K731" s="115" t="n">
        <v>1</v>
      </c>
    </row>
    <row r="732" s="169" customFormat="true" ht="12.75" hidden="true" customHeight="false" outlineLevel="0" collapsed="false">
      <c r="A732" s="158" t="s">
        <v>205</v>
      </c>
      <c r="B732" s="152" t="s">
        <v>13</v>
      </c>
      <c r="C732" s="152" t="s">
        <v>46</v>
      </c>
      <c r="D732" s="152" t="s">
        <v>298</v>
      </c>
      <c r="E732" s="152" t="s">
        <v>196</v>
      </c>
      <c r="F732" s="152"/>
      <c r="G732" s="159"/>
      <c r="H732" s="159"/>
      <c r="I732" s="160"/>
      <c r="J732" s="129" t="n">
        <f aca="false">G732+H732+I732</f>
        <v>0</v>
      </c>
      <c r="K732" s="115" t="n">
        <v>1</v>
      </c>
    </row>
    <row r="733" s="169" customFormat="true" ht="13.5" hidden="true" customHeight="false" outlineLevel="0" collapsed="false">
      <c r="A733" s="155" t="s">
        <v>206</v>
      </c>
      <c r="B733" s="152" t="s">
        <v>13</v>
      </c>
      <c r="C733" s="152" t="s">
        <v>46</v>
      </c>
      <c r="D733" s="152" t="s">
        <v>298</v>
      </c>
      <c r="E733" s="152" t="s">
        <v>196</v>
      </c>
      <c r="F733" s="152" t="n">
        <v>224</v>
      </c>
      <c r="G733" s="162"/>
      <c r="H733" s="162"/>
      <c r="I733" s="163"/>
      <c r="J733" s="129" t="n">
        <f aca="false">G733+H733+I733</f>
        <v>0</v>
      </c>
      <c r="K733" s="115" t="n">
        <v>1</v>
      </c>
    </row>
    <row r="734" s="169" customFormat="true" ht="13.5" hidden="true" customHeight="false" outlineLevel="0" collapsed="false">
      <c r="A734" s="155" t="s">
        <v>207</v>
      </c>
      <c r="B734" s="152" t="s">
        <v>13</v>
      </c>
      <c r="C734" s="152" t="s">
        <v>46</v>
      </c>
      <c r="D734" s="152" t="s">
        <v>298</v>
      </c>
      <c r="E734" s="152" t="s">
        <v>196</v>
      </c>
      <c r="F734" s="152" t="n">
        <v>225</v>
      </c>
      <c r="G734" s="156" t="n">
        <f aca="false">G735+G736+G737+G738+G739+G740+G741+G742+G743</f>
        <v>0</v>
      </c>
      <c r="H734" s="156" t="n">
        <f aca="false">H735+H736+H737+H738+H739+H740+H741+H742+H743</f>
        <v>0</v>
      </c>
      <c r="I734" s="157" t="n">
        <f aca="false">I735+I736+I737+I738+I739+I740+I741+I742+I743</f>
        <v>0</v>
      </c>
      <c r="J734" s="129" t="n">
        <f aca="false">G734+H734+I734</f>
        <v>0</v>
      </c>
      <c r="K734" s="115" t="n">
        <v>1</v>
      </c>
    </row>
    <row r="735" s="169" customFormat="true" ht="38.25" hidden="true" customHeight="false" outlineLevel="0" collapsed="false">
      <c r="A735" s="158" t="s">
        <v>208</v>
      </c>
      <c r="B735" s="152" t="s">
        <v>13</v>
      </c>
      <c r="C735" s="152" t="s">
        <v>46</v>
      </c>
      <c r="D735" s="152" t="s">
        <v>298</v>
      </c>
      <c r="E735" s="152" t="s">
        <v>196</v>
      </c>
      <c r="F735" s="152"/>
      <c r="G735" s="162"/>
      <c r="H735" s="162"/>
      <c r="I735" s="163"/>
      <c r="J735" s="129" t="n">
        <f aca="false">G735+H735+I735</f>
        <v>0</v>
      </c>
      <c r="K735" s="115" t="n">
        <v>1</v>
      </c>
    </row>
    <row r="736" s="169" customFormat="true" ht="12.75" hidden="true" customHeight="false" outlineLevel="0" collapsed="false">
      <c r="A736" s="158" t="s">
        <v>209</v>
      </c>
      <c r="B736" s="152" t="s">
        <v>13</v>
      </c>
      <c r="C736" s="152" t="s">
        <v>46</v>
      </c>
      <c r="D736" s="152" t="s">
        <v>298</v>
      </c>
      <c r="E736" s="152" t="s">
        <v>196</v>
      </c>
      <c r="F736" s="152"/>
      <c r="G736" s="159"/>
      <c r="H736" s="159"/>
      <c r="I736" s="160"/>
      <c r="J736" s="129" t="n">
        <f aca="false">G736+H736+I736</f>
        <v>0</v>
      </c>
      <c r="K736" s="115" t="n">
        <v>1</v>
      </c>
    </row>
    <row r="737" s="169" customFormat="true" ht="12.75" hidden="true" customHeight="false" outlineLevel="0" collapsed="false">
      <c r="A737" s="158" t="s">
        <v>210</v>
      </c>
      <c r="B737" s="152" t="s">
        <v>13</v>
      </c>
      <c r="C737" s="152" t="s">
        <v>46</v>
      </c>
      <c r="D737" s="152" t="s">
        <v>298</v>
      </c>
      <c r="E737" s="152" t="s">
        <v>196</v>
      </c>
      <c r="F737" s="152"/>
      <c r="G737" s="162"/>
      <c r="H737" s="162"/>
      <c r="I737" s="163"/>
      <c r="J737" s="129" t="n">
        <f aca="false">G737+H737+I737</f>
        <v>0</v>
      </c>
      <c r="K737" s="115" t="n">
        <v>1</v>
      </c>
    </row>
    <row r="738" s="169" customFormat="true" ht="12.75" hidden="true" customHeight="false" outlineLevel="0" collapsed="false">
      <c r="A738" s="158" t="s">
        <v>211</v>
      </c>
      <c r="B738" s="152" t="s">
        <v>13</v>
      </c>
      <c r="C738" s="152" t="s">
        <v>46</v>
      </c>
      <c r="D738" s="152" t="s">
        <v>298</v>
      </c>
      <c r="E738" s="152" t="s">
        <v>196</v>
      </c>
      <c r="F738" s="152"/>
      <c r="G738" s="159"/>
      <c r="H738" s="159"/>
      <c r="I738" s="160"/>
      <c r="J738" s="129" t="n">
        <f aca="false">G738+H738+I738</f>
        <v>0</v>
      </c>
      <c r="K738" s="115" t="n">
        <v>1</v>
      </c>
    </row>
    <row r="739" s="169" customFormat="true" ht="38.25" hidden="true" customHeight="false" outlineLevel="0" collapsed="false">
      <c r="A739" s="158" t="s">
        <v>212</v>
      </c>
      <c r="B739" s="152" t="s">
        <v>13</v>
      </c>
      <c r="C739" s="152" t="s">
        <v>46</v>
      </c>
      <c r="D739" s="152" t="s">
        <v>298</v>
      </c>
      <c r="E739" s="152" t="s">
        <v>196</v>
      </c>
      <c r="F739" s="152"/>
      <c r="G739" s="159"/>
      <c r="H739" s="159"/>
      <c r="I739" s="160"/>
      <c r="J739" s="129" t="n">
        <f aca="false">G739+H739+I739</f>
        <v>0</v>
      </c>
      <c r="K739" s="115" t="n">
        <v>1</v>
      </c>
    </row>
    <row r="740" s="169" customFormat="true" ht="12.75" hidden="true" customHeight="false" outlineLevel="0" collapsed="false">
      <c r="A740" s="158" t="s">
        <v>213</v>
      </c>
      <c r="B740" s="152" t="s">
        <v>13</v>
      </c>
      <c r="C740" s="152" t="s">
        <v>46</v>
      </c>
      <c r="D740" s="152" t="s">
        <v>298</v>
      </c>
      <c r="E740" s="152" t="s">
        <v>196</v>
      </c>
      <c r="F740" s="152"/>
      <c r="G740" s="162"/>
      <c r="H740" s="162"/>
      <c r="I740" s="163"/>
      <c r="J740" s="129" t="n">
        <f aca="false">G740+H740+I740</f>
        <v>0</v>
      </c>
      <c r="K740" s="115" t="n">
        <v>1</v>
      </c>
    </row>
    <row r="741" s="169" customFormat="true" ht="51" hidden="true" customHeight="false" outlineLevel="0" collapsed="false">
      <c r="A741" s="158" t="s">
        <v>214</v>
      </c>
      <c r="B741" s="152" t="s">
        <v>13</v>
      </c>
      <c r="C741" s="152" t="s">
        <v>46</v>
      </c>
      <c r="D741" s="152" t="s">
        <v>298</v>
      </c>
      <c r="E741" s="152" t="s">
        <v>196</v>
      </c>
      <c r="F741" s="152"/>
      <c r="G741" s="162"/>
      <c r="H741" s="162"/>
      <c r="I741" s="163"/>
      <c r="J741" s="129" t="n">
        <f aca="false">G741+H741+I741</f>
        <v>0</v>
      </c>
      <c r="K741" s="115" t="n">
        <v>1</v>
      </c>
    </row>
    <row r="742" s="169" customFormat="true" ht="12.75" hidden="true" customHeight="false" outlineLevel="0" collapsed="false">
      <c r="A742" s="158" t="s">
        <v>215</v>
      </c>
      <c r="B742" s="152" t="s">
        <v>13</v>
      </c>
      <c r="C742" s="152" t="s">
        <v>46</v>
      </c>
      <c r="D742" s="152" t="s">
        <v>298</v>
      </c>
      <c r="E742" s="152" t="s">
        <v>196</v>
      </c>
      <c r="F742" s="152"/>
      <c r="G742" s="162"/>
      <c r="H742" s="162"/>
      <c r="I742" s="163"/>
      <c r="J742" s="129" t="n">
        <f aca="false">G742+H742+I742</f>
        <v>0</v>
      </c>
      <c r="K742" s="115" t="n">
        <v>1</v>
      </c>
    </row>
    <row r="743" s="169" customFormat="true" ht="12.75" hidden="true" customHeight="false" outlineLevel="0" collapsed="false">
      <c r="A743" s="158" t="s">
        <v>193</v>
      </c>
      <c r="B743" s="152" t="s">
        <v>13</v>
      </c>
      <c r="C743" s="152" t="s">
        <v>46</v>
      </c>
      <c r="D743" s="152" t="s">
        <v>298</v>
      </c>
      <c r="E743" s="152" t="s">
        <v>196</v>
      </c>
      <c r="F743" s="152"/>
      <c r="G743" s="162"/>
      <c r="H743" s="162"/>
      <c r="I743" s="163"/>
      <c r="J743" s="129" t="n">
        <f aca="false">G743+H743+I743</f>
        <v>0</v>
      </c>
      <c r="K743" s="115" t="n">
        <v>1</v>
      </c>
    </row>
    <row r="744" s="169" customFormat="true" ht="13.5" hidden="true" customHeight="false" outlineLevel="0" collapsed="false">
      <c r="A744" s="155" t="s">
        <v>216</v>
      </c>
      <c r="B744" s="152" t="s">
        <v>13</v>
      </c>
      <c r="C744" s="152" t="s">
        <v>46</v>
      </c>
      <c r="D744" s="152" t="s">
        <v>298</v>
      </c>
      <c r="E744" s="152" t="s">
        <v>196</v>
      </c>
      <c r="F744" s="152" t="n">
        <v>226</v>
      </c>
      <c r="G744" s="156" t="n">
        <f aca="false">G745+G746+G747+G748+G749+G750+G751+G752+G753+G754+G755+G756+G757+G758+G759+G760</f>
        <v>0</v>
      </c>
      <c r="H744" s="156" t="n">
        <f aca="false">H745+H746+H747+H748+H749+H750+H751+H752+H753+H754+H755+H756+H757+H758+H759+H760</f>
        <v>0</v>
      </c>
      <c r="I744" s="157" t="n">
        <f aca="false">I745+I746+I747+I748+I749+I750+I751+I752+I753+I754+I755+I756+I757+I758+I759+I760</f>
        <v>0</v>
      </c>
      <c r="J744" s="129" t="n">
        <f aca="false">G744+H744+I744</f>
        <v>0</v>
      </c>
      <c r="K744" s="115" t="n">
        <v>1</v>
      </c>
    </row>
    <row r="745" s="169" customFormat="true" ht="51" hidden="true" customHeight="false" outlineLevel="0" collapsed="false">
      <c r="A745" s="158" t="s">
        <v>217</v>
      </c>
      <c r="B745" s="152" t="s">
        <v>13</v>
      </c>
      <c r="C745" s="152" t="s">
        <v>46</v>
      </c>
      <c r="D745" s="152" t="s">
        <v>298</v>
      </c>
      <c r="E745" s="152" t="s">
        <v>196</v>
      </c>
      <c r="F745" s="152"/>
      <c r="G745" s="159"/>
      <c r="H745" s="159"/>
      <c r="I745" s="160"/>
      <c r="J745" s="129" t="n">
        <f aca="false">G745+H745+I745</f>
        <v>0</v>
      </c>
      <c r="K745" s="115" t="n">
        <v>1</v>
      </c>
    </row>
    <row r="746" s="169" customFormat="true" ht="12.75" hidden="true" customHeight="false" outlineLevel="0" collapsed="false">
      <c r="A746" s="158" t="s">
        <v>218</v>
      </c>
      <c r="B746" s="152" t="s">
        <v>13</v>
      </c>
      <c r="C746" s="152" t="s">
        <v>46</v>
      </c>
      <c r="D746" s="152" t="s">
        <v>298</v>
      </c>
      <c r="E746" s="152" t="s">
        <v>196</v>
      </c>
      <c r="F746" s="152"/>
      <c r="G746" s="159"/>
      <c r="H746" s="159"/>
      <c r="I746" s="160"/>
      <c r="J746" s="129" t="n">
        <f aca="false">G746+H746+I746</f>
        <v>0</v>
      </c>
      <c r="K746" s="115" t="n">
        <v>1</v>
      </c>
    </row>
    <row r="747" s="169" customFormat="true" ht="25.5" hidden="true" customHeight="false" outlineLevel="0" collapsed="false">
      <c r="A747" s="158" t="s">
        <v>219</v>
      </c>
      <c r="B747" s="152" t="s">
        <v>13</v>
      </c>
      <c r="C747" s="152" t="s">
        <v>46</v>
      </c>
      <c r="D747" s="152" t="s">
        <v>298</v>
      </c>
      <c r="E747" s="152" t="s">
        <v>196</v>
      </c>
      <c r="F747" s="152"/>
      <c r="G747" s="159"/>
      <c r="H747" s="159"/>
      <c r="I747" s="160"/>
      <c r="J747" s="129" t="n">
        <f aca="false">G747+H747+I747</f>
        <v>0</v>
      </c>
      <c r="K747" s="115" t="n">
        <v>1</v>
      </c>
    </row>
    <row r="748" s="169" customFormat="true" ht="12.75" hidden="true" customHeight="false" outlineLevel="0" collapsed="false">
      <c r="A748" s="158" t="s">
        <v>220</v>
      </c>
      <c r="B748" s="152" t="s">
        <v>13</v>
      </c>
      <c r="C748" s="152" t="s">
        <v>46</v>
      </c>
      <c r="D748" s="152" t="s">
        <v>298</v>
      </c>
      <c r="E748" s="152" t="s">
        <v>221</v>
      </c>
      <c r="F748" s="152"/>
      <c r="G748" s="162"/>
      <c r="H748" s="162"/>
      <c r="I748" s="163"/>
      <c r="J748" s="129" t="n">
        <f aca="false">G748+H748+I748</f>
        <v>0</v>
      </c>
      <c r="K748" s="115" t="n">
        <v>1</v>
      </c>
    </row>
    <row r="749" s="169" customFormat="true" ht="25.5" hidden="true" customHeight="false" outlineLevel="0" collapsed="false">
      <c r="A749" s="158" t="s">
        <v>222</v>
      </c>
      <c r="B749" s="152" t="s">
        <v>13</v>
      </c>
      <c r="C749" s="152" t="s">
        <v>46</v>
      </c>
      <c r="D749" s="152" t="s">
        <v>298</v>
      </c>
      <c r="E749" s="152" t="s">
        <v>196</v>
      </c>
      <c r="F749" s="152"/>
      <c r="G749" s="162"/>
      <c r="H749" s="162"/>
      <c r="I749" s="163"/>
      <c r="J749" s="129" t="n">
        <f aca="false">G749+H749+I749</f>
        <v>0</v>
      </c>
      <c r="K749" s="115" t="n">
        <v>1</v>
      </c>
    </row>
    <row r="750" s="169" customFormat="true" ht="38.25" hidden="true" customHeight="false" outlineLevel="0" collapsed="false">
      <c r="A750" s="158" t="s">
        <v>223</v>
      </c>
      <c r="B750" s="152" t="s">
        <v>13</v>
      </c>
      <c r="C750" s="152" t="s">
        <v>46</v>
      </c>
      <c r="D750" s="152" t="s">
        <v>298</v>
      </c>
      <c r="E750" s="152" t="s">
        <v>196</v>
      </c>
      <c r="F750" s="152"/>
      <c r="G750" s="162"/>
      <c r="H750" s="162"/>
      <c r="I750" s="163"/>
      <c r="J750" s="129" t="n">
        <f aca="false">G750+H750+I750</f>
        <v>0</v>
      </c>
      <c r="K750" s="115" t="n">
        <v>1</v>
      </c>
    </row>
    <row r="751" s="169" customFormat="true" ht="25.5" hidden="true" customHeight="false" outlineLevel="0" collapsed="false">
      <c r="A751" s="158" t="s">
        <v>224</v>
      </c>
      <c r="B751" s="152" t="s">
        <v>13</v>
      </c>
      <c r="C751" s="152" t="s">
        <v>46</v>
      </c>
      <c r="D751" s="152" t="s">
        <v>298</v>
      </c>
      <c r="E751" s="152" t="s">
        <v>196</v>
      </c>
      <c r="F751" s="152"/>
      <c r="G751" s="162"/>
      <c r="H751" s="162"/>
      <c r="I751" s="163"/>
      <c r="J751" s="129" t="n">
        <f aca="false">G751+H751+I751</f>
        <v>0</v>
      </c>
      <c r="K751" s="115" t="n">
        <v>1</v>
      </c>
    </row>
    <row r="752" s="169" customFormat="true" ht="25.5" hidden="true" customHeight="false" outlineLevel="0" collapsed="false">
      <c r="A752" s="158" t="s">
        <v>225</v>
      </c>
      <c r="B752" s="152" t="s">
        <v>13</v>
      </c>
      <c r="C752" s="152" t="s">
        <v>46</v>
      </c>
      <c r="D752" s="152" t="s">
        <v>298</v>
      </c>
      <c r="E752" s="152" t="s">
        <v>196</v>
      </c>
      <c r="F752" s="152"/>
      <c r="G752" s="162"/>
      <c r="H752" s="162"/>
      <c r="I752" s="163"/>
      <c r="J752" s="129" t="n">
        <f aca="false">G752+H752+I752</f>
        <v>0</v>
      </c>
      <c r="K752" s="115" t="n">
        <v>1</v>
      </c>
    </row>
    <row r="753" s="169" customFormat="true" ht="12.75" hidden="true" customHeight="false" outlineLevel="0" collapsed="false">
      <c r="A753" s="158" t="s">
        <v>226</v>
      </c>
      <c r="B753" s="152" t="s">
        <v>13</v>
      </c>
      <c r="C753" s="152" t="s">
        <v>46</v>
      </c>
      <c r="D753" s="152" t="s">
        <v>298</v>
      </c>
      <c r="E753" s="152" t="s">
        <v>196</v>
      </c>
      <c r="F753" s="152"/>
      <c r="G753" s="162"/>
      <c r="H753" s="162"/>
      <c r="I753" s="163"/>
      <c r="J753" s="129" t="n">
        <f aca="false">G753+H753+I753</f>
        <v>0</v>
      </c>
      <c r="K753" s="115" t="n">
        <v>1</v>
      </c>
    </row>
    <row r="754" s="169" customFormat="true" ht="12.75" hidden="true" customHeight="false" outlineLevel="0" collapsed="false">
      <c r="A754" s="158" t="s">
        <v>227</v>
      </c>
      <c r="B754" s="152" t="s">
        <v>13</v>
      </c>
      <c r="C754" s="152" t="s">
        <v>46</v>
      </c>
      <c r="D754" s="152" t="s">
        <v>298</v>
      </c>
      <c r="E754" s="152" t="s">
        <v>196</v>
      </c>
      <c r="F754" s="152"/>
      <c r="G754" s="162"/>
      <c r="H754" s="162"/>
      <c r="I754" s="163"/>
      <c r="J754" s="129" t="n">
        <f aca="false">G754+H754+I754</f>
        <v>0</v>
      </c>
      <c r="K754" s="115" t="n">
        <v>1</v>
      </c>
    </row>
    <row r="755" s="169" customFormat="true" ht="25.5" hidden="true" customHeight="false" outlineLevel="0" collapsed="false">
      <c r="A755" s="158" t="s">
        <v>228</v>
      </c>
      <c r="B755" s="152" t="s">
        <v>13</v>
      </c>
      <c r="C755" s="152" t="s">
        <v>46</v>
      </c>
      <c r="D755" s="152" t="s">
        <v>298</v>
      </c>
      <c r="E755" s="152" t="s">
        <v>196</v>
      </c>
      <c r="F755" s="152"/>
      <c r="G755" s="162"/>
      <c r="H755" s="162"/>
      <c r="I755" s="163"/>
      <c r="J755" s="129" t="n">
        <f aca="false">G755+H755+I755</f>
        <v>0</v>
      </c>
      <c r="K755" s="115" t="n">
        <v>1</v>
      </c>
    </row>
    <row r="756" s="169" customFormat="true" ht="25.5" hidden="true" customHeight="false" outlineLevel="0" collapsed="false">
      <c r="A756" s="158" t="s">
        <v>229</v>
      </c>
      <c r="B756" s="152" t="s">
        <v>13</v>
      </c>
      <c r="C756" s="152" t="s">
        <v>46</v>
      </c>
      <c r="D756" s="152" t="s">
        <v>298</v>
      </c>
      <c r="E756" s="152" t="s">
        <v>196</v>
      </c>
      <c r="F756" s="152"/>
      <c r="G756" s="162"/>
      <c r="H756" s="162"/>
      <c r="I756" s="163"/>
      <c r="J756" s="129" t="n">
        <f aca="false">G756+H756+I756</f>
        <v>0</v>
      </c>
      <c r="K756" s="115" t="n">
        <v>1</v>
      </c>
    </row>
    <row r="757" s="169" customFormat="true" ht="25.5" hidden="true" customHeight="false" outlineLevel="0" collapsed="false">
      <c r="A757" s="158" t="s">
        <v>230</v>
      </c>
      <c r="B757" s="152" t="s">
        <v>13</v>
      </c>
      <c r="C757" s="152" t="s">
        <v>46</v>
      </c>
      <c r="D757" s="152" t="s">
        <v>298</v>
      </c>
      <c r="E757" s="152" t="s">
        <v>196</v>
      </c>
      <c r="F757" s="152"/>
      <c r="G757" s="162"/>
      <c r="H757" s="162"/>
      <c r="I757" s="163"/>
      <c r="J757" s="129" t="n">
        <f aca="false">G757+H757+I757</f>
        <v>0</v>
      </c>
      <c r="K757" s="115" t="n">
        <v>1</v>
      </c>
    </row>
    <row r="758" s="169" customFormat="true" ht="12.75" hidden="true" customHeight="false" outlineLevel="0" collapsed="false">
      <c r="A758" s="158" t="s">
        <v>231</v>
      </c>
      <c r="B758" s="152" t="s">
        <v>13</v>
      </c>
      <c r="C758" s="152" t="s">
        <v>46</v>
      </c>
      <c r="D758" s="152" t="s">
        <v>298</v>
      </c>
      <c r="E758" s="152" t="s">
        <v>196</v>
      </c>
      <c r="F758" s="152"/>
      <c r="G758" s="159"/>
      <c r="H758" s="159"/>
      <c r="I758" s="160"/>
      <c r="J758" s="129" t="n">
        <f aca="false">G758+H758+I758</f>
        <v>0</v>
      </c>
      <c r="K758" s="115" t="n">
        <v>1</v>
      </c>
    </row>
    <row r="759" s="169" customFormat="true" ht="12.75" hidden="true" customHeight="false" outlineLevel="0" collapsed="false">
      <c r="A759" s="158" t="s">
        <v>232</v>
      </c>
      <c r="B759" s="152" t="s">
        <v>13</v>
      </c>
      <c r="C759" s="152" t="s">
        <v>46</v>
      </c>
      <c r="D759" s="152" t="s">
        <v>298</v>
      </c>
      <c r="E759" s="152" t="s">
        <v>196</v>
      </c>
      <c r="F759" s="152"/>
      <c r="G759" s="159"/>
      <c r="H759" s="159"/>
      <c r="I759" s="160"/>
      <c r="J759" s="129" t="n">
        <f aca="false">G759+H759+I759</f>
        <v>0</v>
      </c>
      <c r="K759" s="115" t="n">
        <v>1</v>
      </c>
    </row>
    <row r="760" s="169" customFormat="true" ht="12.75" hidden="true" customHeight="false" outlineLevel="0" collapsed="false">
      <c r="A760" s="158" t="s">
        <v>193</v>
      </c>
      <c r="B760" s="152" t="s">
        <v>13</v>
      </c>
      <c r="C760" s="152" t="s">
        <v>46</v>
      </c>
      <c r="D760" s="152" t="s">
        <v>298</v>
      </c>
      <c r="E760" s="152" t="s">
        <v>196</v>
      </c>
      <c r="F760" s="152"/>
      <c r="G760" s="159"/>
      <c r="H760" s="159"/>
      <c r="I760" s="160"/>
      <c r="J760" s="129" t="n">
        <f aca="false">G760+H760+I760</f>
        <v>0</v>
      </c>
      <c r="K760" s="115" t="n">
        <v>1</v>
      </c>
    </row>
    <row r="761" s="169" customFormat="true" ht="13.5" hidden="true" customHeight="false" outlineLevel="0" collapsed="false">
      <c r="A761" s="155" t="s">
        <v>233</v>
      </c>
      <c r="B761" s="152" t="s">
        <v>13</v>
      </c>
      <c r="C761" s="152" t="s">
        <v>46</v>
      </c>
      <c r="D761" s="152" t="s">
        <v>298</v>
      </c>
      <c r="E761" s="152" t="s">
        <v>234</v>
      </c>
      <c r="F761" s="152" t="n">
        <v>230</v>
      </c>
      <c r="G761" s="164" t="n">
        <f aca="false">G762+G763</f>
        <v>0</v>
      </c>
      <c r="H761" s="164" t="n">
        <f aca="false">H762+H763</f>
        <v>0</v>
      </c>
      <c r="I761" s="165" t="n">
        <f aca="false">I762+I763</f>
        <v>0</v>
      </c>
      <c r="J761" s="129" t="n">
        <f aca="false">G761+H761+I761</f>
        <v>0</v>
      </c>
      <c r="K761" s="115" t="n">
        <v>1</v>
      </c>
    </row>
    <row r="762" s="169" customFormat="true" ht="12.75" hidden="true" customHeight="false" outlineLevel="0" collapsed="false">
      <c r="A762" s="158" t="s">
        <v>235</v>
      </c>
      <c r="B762" s="152" t="s">
        <v>13</v>
      </c>
      <c r="C762" s="152" t="s">
        <v>46</v>
      </c>
      <c r="D762" s="152" t="s">
        <v>298</v>
      </c>
      <c r="E762" s="152" t="s">
        <v>236</v>
      </c>
      <c r="F762" s="152" t="n">
        <v>231</v>
      </c>
      <c r="G762" s="162"/>
      <c r="H762" s="162"/>
      <c r="I762" s="163"/>
      <c r="J762" s="129" t="n">
        <f aca="false">G762+H762+I762</f>
        <v>0</v>
      </c>
      <c r="K762" s="115" t="n">
        <v>1</v>
      </c>
    </row>
    <row r="763" s="169" customFormat="true" ht="12.75" hidden="true" customHeight="false" outlineLevel="0" collapsed="false">
      <c r="A763" s="158" t="s">
        <v>237</v>
      </c>
      <c r="B763" s="152" t="s">
        <v>13</v>
      </c>
      <c r="C763" s="152" t="s">
        <v>46</v>
      </c>
      <c r="D763" s="152" t="s">
        <v>298</v>
      </c>
      <c r="E763" s="152" t="s">
        <v>236</v>
      </c>
      <c r="F763" s="152" t="n">
        <v>232</v>
      </c>
      <c r="G763" s="162"/>
      <c r="H763" s="162"/>
      <c r="I763" s="163"/>
      <c r="J763" s="129" t="n">
        <f aca="false">G763+H763+I763</f>
        <v>0</v>
      </c>
      <c r="K763" s="115" t="n">
        <v>1</v>
      </c>
    </row>
    <row r="764" s="169" customFormat="true" ht="27" hidden="true" customHeight="false" outlineLevel="0" collapsed="false">
      <c r="A764" s="155" t="s">
        <v>238</v>
      </c>
      <c r="B764" s="152" t="s">
        <v>13</v>
      </c>
      <c r="C764" s="152" t="s">
        <v>46</v>
      </c>
      <c r="D764" s="152" t="s">
        <v>298</v>
      </c>
      <c r="E764" s="152" t="s">
        <v>196</v>
      </c>
      <c r="F764" s="152" t="n">
        <v>240</v>
      </c>
      <c r="G764" s="164" t="n">
        <f aca="false">G765+G766</f>
        <v>0</v>
      </c>
      <c r="H764" s="164" t="n">
        <f aca="false">H765+H766</f>
        <v>0</v>
      </c>
      <c r="I764" s="165" t="n">
        <f aca="false">I765+I766</f>
        <v>0</v>
      </c>
      <c r="J764" s="129" t="n">
        <f aca="false">G764+H764+I764</f>
        <v>0</v>
      </c>
      <c r="K764" s="115" t="n">
        <v>1</v>
      </c>
    </row>
    <row r="765" s="169" customFormat="true" ht="25.5" hidden="true" customHeight="false" outlineLevel="0" collapsed="false">
      <c r="A765" s="158" t="s">
        <v>239</v>
      </c>
      <c r="B765" s="152" t="s">
        <v>13</v>
      </c>
      <c r="C765" s="152" t="s">
        <v>46</v>
      </c>
      <c r="D765" s="152" t="s">
        <v>298</v>
      </c>
      <c r="E765" s="152" t="s">
        <v>196</v>
      </c>
      <c r="F765" s="152" t="n">
        <v>241</v>
      </c>
      <c r="G765" s="162"/>
      <c r="H765" s="162"/>
      <c r="I765" s="163"/>
      <c r="J765" s="129" t="n">
        <f aca="false">G765+H765+I765</f>
        <v>0</v>
      </c>
      <c r="K765" s="115" t="n">
        <v>1</v>
      </c>
    </row>
    <row r="766" s="169" customFormat="true" ht="25.5" hidden="true" customHeight="false" outlineLevel="0" collapsed="false">
      <c r="A766" s="158" t="s">
        <v>240</v>
      </c>
      <c r="B766" s="152" t="s">
        <v>13</v>
      </c>
      <c r="C766" s="152" t="s">
        <v>46</v>
      </c>
      <c r="D766" s="152" t="s">
        <v>298</v>
      </c>
      <c r="E766" s="152" t="s">
        <v>196</v>
      </c>
      <c r="F766" s="152" t="n">
        <v>242</v>
      </c>
      <c r="G766" s="162"/>
      <c r="H766" s="162"/>
      <c r="I766" s="163"/>
      <c r="J766" s="129" t="n">
        <f aca="false">G766+H766+I766</f>
        <v>0</v>
      </c>
      <c r="K766" s="115" t="n">
        <v>1</v>
      </c>
    </row>
    <row r="767" s="169" customFormat="true" ht="13.5" hidden="true" customHeight="false" outlineLevel="0" collapsed="false">
      <c r="A767" s="155" t="s">
        <v>241</v>
      </c>
      <c r="B767" s="152" t="s">
        <v>13</v>
      </c>
      <c r="C767" s="152" t="s">
        <v>46</v>
      </c>
      <c r="D767" s="152" t="s">
        <v>297</v>
      </c>
      <c r="E767" s="152" t="s">
        <v>242</v>
      </c>
      <c r="F767" s="152" t="s">
        <v>243</v>
      </c>
      <c r="G767" s="164" t="n">
        <f aca="false">G768</f>
        <v>0</v>
      </c>
      <c r="H767" s="164" t="n">
        <f aca="false">H768</f>
        <v>0</v>
      </c>
      <c r="I767" s="165" t="n">
        <f aca="false">I768</f>
        <v>0</v>
      </c>
      <c r="J767" s="129" t="n">
        <f aca="false">G767+H767+I767</f>
        <v>0</v>
      </c>
      <c r="K767" s="115" t="n">
        <v>1</v>
      </c>
    </row>
    <row r="768" s="169" customFormat="true" ht="25.5" hidden="true" customHeight="false" outlineLevel="0" collapsed="false">
      <c r="A768" s="158" t="s">
        <v>244</v>
      </c>
      <c r="B768" s="152" t="s">
        <v>13</v>
      </c>
      <c r="C768" s="152" t="s">
        <v>46</v>
      </c>
      <c r="D768" s="152" t="s">
        <v>297</v>
      </c>
      <c r="E768" s="152" t="s">
        <v>245</v>
      </c>
      <c r="F768" s="152" t="s">
        <v>246</v>
      </c>
      <c r="G768" s="162" t="n">
        <v>0</v>
      </c>
      <c r="H768" s="162"/>
      <c r="I768" s="163"/>
      <c r="J768" s="129" t="n">
        <f aca="false">G768+H768+I768</f>
        <v>0</v>
      </c>
      <c r="K768" s="115" t="n">
        <v>1</v>
      </c>
    </row>
    <row r="769" s="169" customFormat="true" ht="13.5" hidden="true" customHeight="false" outlineLevel="0" collapsed="false">
      <c r="A769" s="155" t="s">
        <v>247</v>
      </c>
      <c r="B769" s="152" t="s">
        <v>13</v>
      </c>
      <c r="C769" s="152" t="s">
        <v>46</v>
      </c>
      <c r="D769" s="152" t="s">
        <v>298</v>
      </c>
      <c r="E769" s="152" t="s">
        <v>248</v>
      </c>
      <c r="F769" s="152" t="n">
        <v>260</v>
      </c>
      <c r="G769" s="164" t="n">
        <f aca="false">G770+G773</f>
        <v>0</v>
      </c>
      <c r="H769" s="164" t="n">
        <f aca="false">H770+H773</f>
        <v>0</v>
      </c>
      <c r="I769" s="165" t="n">
        <f aca="false">I770+I773</f>
        <v>0</v>
      </c>
      <c r="J769" s="129" t="n">
        <f aca="false">G769+H769+I769</f>
        <v>0</v>
      </c>
      <c r="K769" s="115" t="n">
        <v>1</v>
      </c>
    </row>
    <row r="770" s="169" customFormat="true" ht="12.75" hidden="true" customHeight="false" outlineLevel="0" collapsed="false">
      <c r="A770" s="158" t="s">
        <v>249</v>
      </c>
      <c r="B770" s="152" t="s">
        <v>13</v>
      </c>
      <c r="C770" s="152" t="s">
        <v>46</v>
      </c>
      <c r="D770" s="152" t="s">
        <v>298</v>
      </c>
      <c r="E770" s="152" t="s">
        <v>250</v>
      </c>
      <c r="F770" s="152" t="n">
        <v>262</v>
      </c>
      <c r="G770" s="164" t="n">
        <f aca="false">G771+G772</f>
        <v>0</v>
      </c>
      <c r="H770" s="164" t="n">
        <f aca="false">H771+H772</f>
        <v>0</v>
      </c>
      <c r="I770" s="165" t="n">
        <f aca="false">I771+I772</f>
        <v>0</v>
      </c>
      <c r="J770" s="129" t="n">
        <f aca="false">G770+H770+I770</f>
        <v>0</v>
      </c>
      <c r="K770" s="115" t="n">
        <v>1</v>
      </c>
    </row>
    <row r="771" s="169" customFormat="true" ht="12.75" hidden="true" customHeight="false" outlineLevel="0" collapsed="false">
      <c r="A771" s="158" t="s">
        <v>251</v>
      </c>
      <c r="B771" s="152" t="s">
        <v>13</v>
      </c>
      <c r="C771" s="152" t="s">
        <v>46</v>
      </c>
      <c r="D771" s="152" t="s">
        <v>298</v>
      </c>
      <c r="E771" s="152" t="s">
        <v>250</v>
      </c>
      <c r="F771" s="152"/>
      <c r="G771" s="159"/>
      <c r="H771" s="159"/>
      <c r="I771" s="160"/>
      <c r="J771" s="129" t="n">
        <f aca="false">G771+H771+I771</f>
        <v>0</v>
      </c>
      <c r="K771" s="115" t="n">
        <v>1</v>
      </c>
    </row>
    <row r="772" s="169" customFormat="true" ht="12.75" hidden="true" customHeight="false" outlineLevel="0" collapsed="false">
      <c r="A772" s="158" t="s">
        <v>252</v>
      </c>
      <c r="B772" s="152" t="s">
        <v>13</v>
      </c>
      <c r="C772" s="152" t="s">
        <v>46</v>
      </c>
      <c r="D772" s="152" t="s">
        <v>298</v>
      </c>
      <c r="E772" s="152" t="s">
        <v>250</v>
      </c>
      <c r="F772" s="152"/>
      <c r="G772" s="159"/>
      <c r="H772" s="159"/>
      <c r="I772" s="160"/>
      <c r="J772" s="129" t="n">
        <f aca="false">G772+H772+I772</f>
        <v>0</v>
      </c>
      <c r="K772" s="115" t="n">
        <v>1</v>
      </c>
    </row>
    <row r="773" s="169" customFormat="true" ht="25.5" hidden="true" customHeight="false" outlineLevel="0" collapsed="false">
      <c r="A773" s="158" t="s">
        <v>253</v>
      </c>
      <c r="B773" s="152" t="s">
        <v>13</v>
      </c>
      <c r="C773" s="152" t="s">
        <v>46</v>
      </c>
      <c r="D773" s="152" t="s">
        <v>298</v>
      </c>
      <c r="E773" s="152" t="s">
        <v>254</v>
      </c>
      <c r="F773" s="152" t="s">
        <v>255</v>
      </c>
      <c r="G773" s="159"/>
      <c r="H773" s="159"/>
      <c r="I773" s="160"/>
      <c r="J773" s="129" t="n">
        <f aca="false">G773+H773+I773</f>
        <v>0</v>
      </c>
      <c r="K773" s="115" t="n">
        <v>1</v>
      </c>
    </row>
    <row r="774" customFormat="false" ht="13.5" hidden="true" customHeight="false" outlineLevel="0" collapsed="false">
      <c r="A774" s="155" t="s">
        <v>256</v>
      </c>
      <c r="B774" s="152" t="s">
        <v>13</v>
      </c>
      <c r="C774" s="152" t="s">
        <v>46</v>
      </c>
      <c r="D774" s="152" t="s">
        <v>298</v>
      </c>
      <c r="E774" s="152" t="s">
        <v>196</v>
      </c>
      <c r="F774" s="152" t="n">
        <v>290</v>
      </c>
      <c r="G774" s="156" t="n">
        <f aca="false">G775+G776+G777+G778+G779+G780+G781+G782</f>
        <v>0</v>
      </c>
      <c r="H774" s="156" t="n">
        <f aca="false">H775+H776+H777+H778+H779+H780+H781+H782</f>
        <v>0</v>
      </c>
      <c r="I774" s="157" t="n">
        <f aca="false">I775+I776+I777+I778+I779+I780+I781+I782</f>
        <v>0</v>
      </c>
      <c r="J774" s="129" t="n">
        <f aca="false">G774+H774+I774</f>
        <v>0</v>
      </c>
      <c r="K774" s="115" t="n">
        <v>1</v>
      </c>
    </row>
    <row r="775" customFormat="false" ht="25.5" hidden="true" customHeight="false" outlineLevel="0" collapsed="false">
      <c r="A775" s="158" t="s">
        <v>257</v>
      </c>
      <c r="B775" s="152" t="s">
        <v>13</v>
      </c>
      <c r="C775" s="152" t="s">
        <v>46</v>
      </c>
      <c r="D775" s="152" t="s">
        <v>298</v>
      </c>
      <c r="E775" s="152" t="s">
        <v>258</v>
      </c>
      <c r="F775" s="152"/>
      <c r="G775" s="159"/>
      <c r="H775" s="159"/>
      <c r="I775" s="160"/>
      <c r="J775" s="129" t="n">
        <f aca="false">G775+H775+I775</f>
        <v>0</v>
      </c>
      <c r="K775" s="115" t="n">
        <v>1</v>
      </c>
    </row>
    <row r="776" customFormat="false" ht="12.75" hidden="true" customHeight="false" outlineLevel="0" collapsed="false">
      <c r="A776" s="158" t="s">
        <v>259</v>
      </c>
      <c r="B776" s="152" t="s">
        <v>13</v>
      </c>
      <c r="C776" s="152" t="s">
        <v>46</v>
      </c>
      <c r="D776" s="152" t="s">
        <v>298</v>
      </c>
      <c r="E776" s="152" t="s">
        <v>260</v>
      </c>
      <c r="F776" s="152"/>
      <c r="G776" s="162"/>
      <c r="H776" s="162"/>
      <c r="I776" s="163"/>
      <c r="J776" s="129" t="n">
        <f aca="false">G776+H776+I776</f>
        <v>0</v>
      </c>
      <c r="K776" s="115" t="n">
        <v>1</v>
      </c>
    </row>
    <row r="777" customFormat="false" ht="12.75" hidden="true" customHeight="false" outlineLevel="0" collapsed="false">
      <c r="A777" s="158" t="s">
        <v>261</v>
      </c>
      <c r="B777" s="152" t="s">
        <v>13</v>
      </c>
      <c r="C777" s="152" t="s">
        <v>46</v>
      </c>
      <c r="D777" s="152" t="s">
        <v>298</v>
      </c>
      <c r="E777" s="152" t="s">
        <v>196</v>
      </c>
      <c r="F777" s="152"/>
      <c r="G777" s="162"/>
      <c r="H777" s="162"/>
      <c r="I777" s="163"/>
      <c r="J777" s="129" t="n">
        <f aca="false">G777+H777+I777</f>
        <v>0</v>
      </c>
      <c r="K777" s="115" t="n">
        <v>1</v>
      </c>
    </row>
    <row r="778" customFormat="false" ht="12.75" hidden="true" customHeight="false" outlineLevel="0" collapsed="false">
      <c r="A778" s="158" t="s">
        <v>262</v>
      </c>
      <c r="B778" s="152" t="s">
        <v>13</v>
      </c>
      <c r="C778" s="152" t="s">
        <v>46</v>
      </c>
      <c r="D778" s="152" t="s">
        <v>298</v>
      </c>
      <c r="E778" s="152" t="s">
        <v>196</v>
      </c>
      <c r="F778" s="152"/>
      <c r="G778" s="162"/>
      <c r="H778" s="162"/>
      <c r="I778" s="163"/>
      <c r="J778" s="129" t="n">
        <f aca="false">G778+H778+I778</f>
        <v>0</v>
      </c>
      <c r="K778" s="115" t="n">
        <v>1</v>
      </c>
    </row>
    <row r="779" customFormat="false" ht="12.75" hidden="true" customHeight="false" outlineLevel="0" collapsed="false">
      <c r="A779" s="158" t="s">
        <v>263</v>
      </c>
      <c r="B779" s="152" t="s">
        <v>13</v>
      </c>
      <c r="C779" s="152" t="s">
        <v>46</v>
      </c>
      <c r="D779" s="152" t="s">
        <v>298</v>
      </c>
      <c r="E779" s="152" t="s">
        <v>196</v>
      </c>
      <c r="F779" s="152"/>
      <c r="G779" s="159"/>
      <c r="H779" s="159"/>
      <c r="I779" s="160"/>
      <c r="J779" s="129" t="n">
        <f aca="false">G779+H779+I779</f>
        <v>0</v>
      </c>
      <c r="K779" s="115" t="n">
        <v>1</v>
      </c>
    </row>
    <row r="780" customFormat="false" ht="38.25" hidden="true" customHeight="false" outlineLevel="0" collapsed="false">
      <c r="A780" s="158" t="s">
        <v>264</v>
      </c>
      <c r="B780" s="152" t="s">
        <v>13</v>
      </c>
      <c r="C780" s="152" t="s">
        <v>46</v>
      </c>
      <c r="D780" s="152" t="s">
        <v>298</v>
      </c>
      <c r="E780" s="152" t="s">
        <v>196</v>
      </c>
      <c r="F780" s="152"/>
      <c r="G780" s="159"/>
      <c r="H780" s="159"/>
      <c r="I780" s="160"/>
      <c r="J780" s="129" t="n">
        <f aca="false">G780+H780+I780</f>
        <v>0</v>
      </c>
      <c r="K780" s="115" t="n">
        <v>1</v>
      </c>
    </row>
    <row r="781" customFormat="false" ht="12.75" hidden="true" customHeight="false" outlineLevel="0" collapsed="false">
      <c r="A781" s="158" t="s">
        <v>265</v>
      </c>
      <c r="B781" s="152" t="s">
        <v>13</v>
      </c>
      <c r="C781" s="152" t="s">
        <v>46</v>
      </c>
      <c r="D781" s="152" t="s">
        <v>298</v>
      </c>
      <c r="E781" s="152" t="s">
        <v>196</v>
      </c>
      <c r="F781" s="152"/>
      <c r="G781" s="159"/>
      <c r="H781" s="159"/>
      <c r="I781" s="160"/>
      <c r="J781" s="129" t="n">
        <f aca="false">G781+H781+I781</f>
        <v>0</v>
      </c>
      <c r="K781" s="115" t="n">
        <v>1</v>
      </c>
    </row>
    <row r="782" customFormat="false" ht="12.75" hidden="true" customHeight="false" outlineLevel="0" collapsed="false">
      <c r="A782" s="158" t="s">
        <v>193</v>
      </c>
      <c r="B782" s="152" t="s">
        <v>13</v>
      </c>
      <c r="C782" s="152" t="s">
        <v>46</v>
      </c>
      <c r="D782" s="152" t="s">
        <v>298</v>
      </c>
      <c r="E782" s="152" t="s">
        <v>196</v>
      </c>
      <c r="F782" s="152"/>
      <c r="G782" s="162"/>
      <c r="H782" s="162"/>
      <c r="I782" s="163"/>
      <c r="J782" s="129" t="n">
        <f aca="false">G782+H782+I782</f>
        <v>0</v>
      </c>
      <c r="K782" s="115" t="n">
        <v>1</v>
      </c>
    </row>
    <row r="783" customFormat="false" ht="13.5" hidden="true" customHeight="false" outlineLevel="0" collapsed="false">
      <c r="A783" s="155" t="s">
        <v>266</v>
      </c>
      <c r="B783" s="152" t="s">
        <v>13</v>
      </c>
      <c r="C783" s="152" t="s">
        <v>46</v>
      </c>
      <c r="D783" s="152" t="s">
        <v>298</v>
      </c>
      <c r="E783" s="152" t="s">
        <v>196</v>
      </c>
      <c r="F783" s="166" t="n">
        <v>300</v>
      </c>
      <c r="G783" s="167" t="n">
        <f aca="false">G784+G790+G791</f>
        <v>0</v>
      </c>
      <c r="H783" s="167" t="n">
        <f aca="false">H784+H790+H791</f>
        <v>0</v>
      </c>
      <c r="I783" s="168" t="n">
        <f aca="false">I784+I790+I791</f>
        <v>0</v>
      </c>
      <c r="J783" s="129" t="n">
        <f aca="false">G783+H783+I783</f>
        <v>0</v>
      </c>
      <c r="K783" s="115" t="n">
        <v>1</v>
      </c>
    </row>
    <row r="784" customFormat="false" ht="25.5" hidden="true" customHeight="false" outlineLevel="0" collapsed="false">
      <c r="A784" s="161" t="s">
        <v>267</v>
      </c>
      <c r="B784" s="152" t="s">
        <v>13</v>
      </c>
      <c r="C784" s="152" t="s">
        <v>46</v>
      </c>
      <c r="D784" s="152" t="s">
        <v>298</v>
      </c>
      <c r="E784" s="152" t="s">
        <v>196</v>
      </c>
      <c r="F784" s="152" t="n">
        <v>310</v>
      </c>
      <c r="G784" s="156" t="n">
        <f aca="false">G785+G786+G787+G788+G789</f>
        <v>0</v>
      </c>
      <c r="H784" s="156" t="n">
        <f aca="false">H785+H786+H787+H788+H789</f>
        <v>0</v>
      </c>
      <c r="I784" s="157" t="n">
        <f aca="false">I785+I786+I787+I788+I789</f>
        <v>0</v>
      </c>
      <c r="J784" s="129" t="n">
        <f aca="false">G784+H784+I784</f>
        <v>0</v>
      </c>
      <c r="K784" s="115" t="n">
        <v>1</v>
      </c>
    </row>
    <row r="785" customFormat="false" ht="38.25" hidden="true" customHeight="false" outlineLevel="0" collapsed="false">
      <c r="A785" s="158" t="s">
        <v>268</v>
      </c>
      <c r="B785" s="152" t="s">
        <v>13</v>
      </c>
      <c r="C785" s="152" t="s">
        <v>46</v>
      </c>
      <c r="D785" s="152" t="s">
        <v>298</v>
      </c>
      <c r="E785" s="152" t="s">
        <v>196</v>
      </c>
      <c r="F785" s="152"/>
      <c r="G785" s="162"/>
      <c r="H785" s="162"/>
      <c r="I785" s="163"/>
      <c r="J785" s="129" t="n">
        <f aca="false">G785+H785+I785</f>
        <v>0</v>
      </c>
      <c r="K785" s="115" t="n">
        <v>1</v>
      </c>
    </row>
    <row r="786" customFormat="false" ht="12.75" hidden="true" customHeight="false" outlineLevel="0" collapsed="false">
      <c r="A786" s="158" t="s">
        <v>269</v>
      </c>
      <c r="B786" s="152" t="s">
        <v>13</v>
      </c>
      <c r="C786" s="152" t="s">
        <v>46</v>
      </c>
      <c r="D786" s="152" t="s">
        <v>298</v>
      </c>
      <c r="E786" s="152"/>
      <c r="F786" s="152"/>
      <c r="G786" s="162"/>
      <c r="H786" s="162"/>
      <c r="I786" s="163"/>
      <c r="J786" s="129" t="n">
        <f aca="false">G786+H786+I786</f>
        <v>0</v>
      </c>
      <c r="K786" s="115" t="n">
        <v>1</v>
      </c>
    </row>
    <row r="787" customFormat="false" ht="12.75" hidden="true" customHeight="false" outlineLevel="0" collapsed="false">
      <c r="A787" s="158" t="s">
        <v>270</v>
      </c>
      <c r="B787" s="152" t="s">
        <v>13</v>
      </c>
      <c r="C787" s="152" t="s">
        <v>46</v>
      </c>
      <c r="D787" s="152" t="s">
        <v>298</v>
      </c>
      <c r="E787" s="152" t="s">
        <v>196</v>
      </c>
      <c r="F787" s="152"/>
      <c r="G787" s="162"/>
      <c r="H787" s="162"/>
      <c r="I787" s="163"/>
      <c r="J787" s="129" t="n">
        <f aca="false">G787+H787+I787</f>
        <v>0</v>
      </c>
      <c r="K787" s="115" t="n">
        <v>1</v>
      </c>
    </row>
    <row r="788" customFormat="false" ht="38.25" hidden="true" customHeight="false" outlineLevel="0" collapsed="false">
      <c r="A788" s="158" t="s">
        <v>271</v>
      </c>
      <c r="B788" s="152" t="s">
        <v>13</v>
      </c>
      <c r="C788" s="152" t="s">
        <v>46</v>
      </c>
      <c r="D788" s="152" t="s">
        <v>298</v>
      </c>
      <c r="E788" s="152" t="s">
        <v>196</v>
      </c>
      <c r="F788" s="152"/>
      <c r="G788" s="159"/>
      <c r="H788" s="159"/>
      <c r="I788" s="160"/>
      <c r="J788" s="129" t="n">
        <f aca="false">G788+H788+I788</f>
        <v>0</v>
      </c>
      <c r="K788" s="115" t="n">
        <v>1</v>
      </c>
    </row>
    <row r="789" customFormat="false" ht="12.75" hidden="true" customHeight="false" outlineLevel="0" collapsed="false">
      <c r="A789" s="158" t="s">
        <v>193</v>
      </c>
      <c r="B789" s="152" t="s">
        <v>13</v>
      </c>
      <c r="C789" s="152" t="s">
        <v>46</v>
      </c>
      <c r="D789" s="152" t="s">
        <v>298</v>
      </c>
      <c r="E789" s="152" t="s">
        <v>196</v>
      </c>
      <c r="F789" s="152"/>
      <c r="G789" s="162"/>
      <c r="H789" s="162"/>
      <c r="I789" s="163"/>
      <c r="J789" s="129" t="n">
        <f aca="false">G789+H789+I789</f>
        <v>0</v>
      </c>
      <c r="K789" s="115" t="n">
        <v>1</v>
      </c>
    </row>
    <row r="790" customFormat="false" ht="12.75" hidden="true" customHeight="false" outlineLevel="0" collapsed="false">
      <c r="A790" s="161" t="s">
        <v>272</v>
      </c>
      <c r="B790" s="152" t="s">
        <v>13</v>
      </c>
      <c r="C790" s="152" t="s">
        <v>46</v>
      </c>
      <c r="D790" s="152" t="s">
        <v>298</v>
      </c>
      <c r="E790" s="152" t="s">
        <v>196</v>
      </c>
      <c r="F790" s="152" t="n">
        <v>320</v>
      </c>
      <c r="G790" s="162"/>
      <c r="H790" s="162"/>
      <c r="I790" s="163"/>
      <c r="J790" s="129" t="n">
        <f aca="false">G790+H790+I790</f>
        <v>0</v>
      </c>
      <c r="K790" s="115" t="n">
        <v>1</v>
      </c>
    </row>
    <row r="791" customFormat="false" ht="25.5" hidden="true" customHeight="false" outlineLevel="0" collapsed="false">
      <c r="A791" s="161" t="s">
        <v>273</v>
      </c>
      <c r="B791" s="152" t="s">
        <v>13</v>
      </c>
      <c r="C791" s="152" t="s">
        <v>46</v>
      </c>
      <c r="D791" s="152" t="s">
        <v>298</v>
      </c>
      <c r="E791" s="152" t="s">
        <v>196</v>
      </c>
      <c r="F791" s="152" t="n">
        <v>340</v>
      </c>
      <c r="G791" s="156" t="n">
        <f aca="false">G792+G793+G794+G795+G796+G797+G798+G799+G800</f>
        <v>0</v>
      </c>
      <c r="H791" s="156" t="n">
        <f aca="false">H792+H793+H794+H795+H796+H797+H798+H799+H800</f>
        <v>0</v>
      </c>
      <c r="I791" s="157" t="n">
        <f aca="false">I792+I793+I794+I795+I796+I797+I798+I799+I800</f>
        <v>0</v>
      </c>
      <c r="J791" s="129" t="n">
        <f aca="false">G791+H791+I791</f>
        <v>0</v>
      </c>
      <c r="K791" s="115" t="n">
        <v>1</v>
      </c>
    </row>
    <row r="792" customFormat="false" ht="12.75" hidden="true" customHeight="false" outlineLevel="0" collapsed="false">
      <c r="A792" s="158" t="s">
        <v>274</v>
      </c>
      <c r="B792" s="152" t="s">
        <v>13</v>
      </c>
      <c r="C792" s="152" t="s">
        <v>46</v>
      </c>
      <c r="D792" s="152" t="s">
        <v>298</v>
      </c>
      <c r="E792" s="152" t="s">
        <v>196</v>
      </c>
      <c r="F792" s="152"/>
      <c r="G792" s="162"/>
      <c r="H792" s="162"/>
      <c r="I792" s="163"/>
      <c r="J792" s="129" t="n">
        <f aca="false">G792+H792+I792</f>
        <v>0</v>
      </c>
      <c r="K792" s="115" t="n">
        <v>1</v>
      </c>
    </row>
    <row r="793" customFormat="false" ht="12.75" hidden="true" customHeight="false" outlineLevel="0" collapsed="false">
      <c r="A793" s="158" t="s">
        <v>275</v>
      </c>
      <c r="B793" s="152" t="s">
        <v>13</v>
      </c>
      <c r="C793" s="152" t="s">
        <v>46</v>
      </c>
      <c r="D793" s="152" t="s">
        <v>298</v>
      </c>
      <c r="E793" s="152" t="s">
        <v>196</v>
      </c>
      <c r="F793" s="152"/>
      <c r="G793" s="159"/>
      <c r="H793" s="159"/>
      <c r="I793" s="160"/>
      <c r="J793" s="129" t="n">
        <f aca="false">G793+H793+I793</f>
        <v>0</v>
      </c>
      <c r="K793" s="115" t="n">
        <v>1</v>
      </c>
    </row>
    <row r="794" customFormat="false" ht="12.75" hidden="true" customHeight="false" outlineLevel="0" collapsed="false">
      <c r="A794" s="158" t="s">
        <v>276</v>
      </c>
      <c r="B794" s="152" t="s">
        <v>13</v>
      </c>
      <c r="C794" s="152" t="s">
        <v>46</v>
      </c>
      <c r="D794" s="152" t="s">
        <v>298</v>
      </c>
      <c r="E794" s="152" t="s">
        <v>196</v>
      </c>
      <c r="F794" s="152"/>
      <c r="G794" s="159"/>
      <c r="H794" s="159"/>
      <c r="I794" s="160"/>
      <c r="J794" s="129" t="n">
        <f aca="false">G794+H794+I794</f>
        <v>0</v>
      </c>
      <c r="K794" s="115" t="n">
        <v>1</v>
      </c>
    </row>
    <row r="795" customFormat="false" ht="12.75" hidden="true" customHeight="false" outlineLevel="0" collapsed="false">
      <c r="A795" s="158" t="s">
        <v>277</v>
      </c>
      <c r="B795" s="152" t="s">
        <v>13</v>
      </c>
      <c r="C795" s="152" t="s">
        <v>46</v>
      </c>
      <c r="D795" s="152" t="s">
        <v>298</v>
      </c>
      <c r="E795" s="152" t="s">
        <v>196</v>
      </c>
      <c r="F795" s="152"/>
      <c r="G795" s="159"/>
      <c r="H795" s="159"/>
      <c r="I795" s="160"/>
      <c r="J795" s="129" t="n">
        <f aca="false">G795+H795+I795</f>
        <v>0</v>
      </c>
      <c r="K795" s="115" t="n">
        <v>1</v>
      </c>
    </row>
    <row r="796" customFormat="false" ht="12.75" hidden="true" customHeight="false" outlineLevel="0" collapsed="false">
      <c r="A796" s="158" t="s">
        <v>278</v>
      </c>
      <c r="B796" s="152" t="s">
        <v>13</v>
      </c>
      <c r="C796" s="152" t="s">
        <v>46</v>
      </c>
      <c r="D796" s="152" t="s">
        <v>298</v>
      </c>
      <c r="E796" s="152" t="s">
        <v>196</v>
      </c>
      <c r="F796" s="152"/>
      <c r="G796" s="159"/>
      <c r="H796" s="159"/>
      <c r="I796" s="160"/>
      <c r="J796" s="129" t="n">
        <f aca="false">G796+H796+I796</f>
        <v>0</v>
      </c>
      <c r="K796" s="115" t="n">
        <v>1</v>
      </c>
    </row>
    <row r="797" customFormat="false" ht="12.75" hidden="true" customHeight="false" outlineLevel="0" collapsed="false">
      <c r="A797" s="158" t="s">
        <v>279</v>
      </c>
      <c r="B797" s="152" t="s">
        <v>13</v>
      </c>
      <c r="C797" s="152" t="s">
        <v>46</v>
      </c>
      <c r="D797" s="152" t="s">
        <v>298</v>
      </c>
      <c r="E797" s="152" t="s">
        <v>196</v>
      </c>
      <c r="F797" s="152"/>
      <c r="G797" s="159"/>
      <c r="H797" s="159"/>
      <c r="I797" s="160"/>
      <c r="J797" s="129" t="n">
        <f aca="false">G797+H797+I797</f>
        <v>0</v>
      </c>
      <c r="K797" s="115" t="n">
        <v>1</v>
      </c>
    </row>
    <row r="798" customFormat="false" ht="25.5" hidden="true" customHeight="false" outlineLevel="0" collapsed="false">
      <c r="A798" s="158" t="s">
        <v>280</v>
      </c>
      <c r="B798" s="152" t="s">
        <v>13</v>
      </c>
      <c r="C798" s="152" t="s">
        <v>46</v>
      </c>
      <c r="D798" s="152" t="s">
        <v>298</v>
      </c>
      <c r="E798" s="152" t="s">
        <v>196</v>
      </c>
      <c r="F798" s="152"/>
      <c r="G798" s="159"/>
      <c r="H798" s="159"/>
      <c r="I798" s="160"/>
      <c r="J798" s="129" t="n">
        <f aca="false">G798+H798+I798</f>
        <v>0</v>
      </c>
      <c r="K798" s="115" t="n">
        <v>1</v>
      </c>
    </row>
    <row r="799" customFormat="false" ht="25.5" hidden="true" customHeight="false" outlineLevel="0" collapsed="false">
      <c r="A799" s="158" t="s">
        <v>281</v>
      </c>
      <c r="B799" s="152" t="s">
        <v>13</v>
      </c>
      <c r="C799" s="152" t="s">
        <v>46</v>
      </c>
      <c r="D799" s="152" t="s">
        <v>298</v>
      </c>
      <c r="E799" s="152" t="s">
        <v>221</v>
      </c>
      <c r="F799" s="152"/>
      <c r="G799" s="159"/>
      <c r="H799" s="159"/>
      <c r="I799" s="160"/>
      <c r="J799" s="129" t="n">
        <f aca="false">G799+H799+I799</f>
        <v>0</v>
      </c>
      <c r="K799" s="115" t="n">
        <v>1</v>
      </c>
    </row>
    <row r="800" customFormat="false" ht="12.75" hidden="true" customHeight="false" outlineLevel="0" collapsed="false">
      <c r="A800" s="158" t="s">
        <v>282</v>
      </c>
      <c r="B800" s="152" t="s">
        <v>13</v>
      </c>
      <c r="C800" s="152" t="s">
        <v>46</v>
      </c>
      <c r="D800" s="152" t="s">
        <v>298</v>
      </c>
      <c r="E800" s="152" t="s">
        <v>196</v>
      </c>
      <c r="F800" s="152"/>
      <c r="G800" s="159"/>
      <c r="H800" s="159"/>
      <c r="I800" s="160"/>
      <c r="J800" s="129" t="n">
        <f aca="false">G800+H800+I800</f>
        <v>0</v>
      </c>
      <c r="K800" s="115" t="n">
        <v>1</v>
      </c>
    </row>
    <row r="801" s="169" customFormat="true" ht="12.75" hidden="false" customHeight="false" outlineLevel="0" collapsed="false">
      <c r="A801" s="143" t="s">
        <v>48</v>
      </c>
      <c r="B801" s="144" t="s">
        <v>13</v>
      </c>
      <c r="C801" s="144" t="s">
        <v>37</v>
      </c>
      <c r="D801" s="144"/>
      <c r="E801" s="144"/>
      <c r="F801" s="144"/>
      <c r="G801" s="145" t="n">
        <f aca="false">G802+G888</f>
        <v>2786.1</v>
      </c>
      <c r="H801" s="145" t="n">
        <f aca="false">H802+H888</f>
        <v>801</v>
      </c>
      <c r="I801" s="146" t="n">
        <f aca="false">I802+I888</f>
        <v>801</v>
      </c>
      <c r="J801" s="129" t="n">
        <f aca="false">G801+H801+I801</f>
        <v>4388.1</v>
      </c>
      <c r="K801" s="115" t="n">
        <v>1</v>
      </c>
    </row>
    <row r="802" s="169" customFormat="true" ht="12.75" hidden="false" customHeight="false" outlineLevel="0" collapsed="false">
      <c r="A802" s="147" t="s">
        <v>299</v>
      </c>
      <c r="B802" s="148" t="s">
        <v>13</v>
      </c>
      <c r="C802" s="148" t="s">
        <v>37</v>
      </c>
      <c r="D802" s="148" t="s">
        <v>298</v>
      </c>
      <c r="E802" s="148"/>
      <c r="F802" s="148"/>
      <c r="G802" s="149" t="n">
        <f aca="false">G803+G870</f>
        <v>2786.1</v>
      </c>
      <c r="H802" s="149" t="n">
        <f aca="false">H803+H870</f>
        <v>801</v>
      </c>
      <c r="I802" s="150" t="n">
        <f aca="false">I803+I870</f>
        <v>801</v>
      </c>
      <c r="J802" s="129" t="n">
        <f aca="false">G802+H802+I802</f>
        <v>4388.1</v>
      </c>
      <c r="K802" s="115" t="n">
        <v>1</v>
      </c>
    </row>
    <row r="803" s="169" customFormat="true" ht="12.75" hidden="false" customHeight="false" outlineLevel="0" collapsed="false">
      <c r="A803" s="151" t="s">
        <v>183</v>
      </c>
      <c r="B803" s="152" t="s">
        <v>13</v>
      </c>
      <c r="C803" s="152" t="s">
        <v>37</v>
      </c>
      <c r="D803" s="152" t="s">
        <v>298</v>
      </c>
      <c r="E803" s="152"/>
      <c r="F803" s="152" t="s">
        <v>185</v>
      </c>
      <c r="G803" s="153" t="n">
        <f aca="false">G804+G810+G848+G851+G854+G856+G861</f>
        <v>2786.1</v>
      </c>
      <c r="H803" s="153" t="n">
        <f aca="false">H804+H810+H848+H851+H854+H856+H861</f>
        <v>801</v>
      </c>
      <c r="I803" s="154" t="n">
        <f aca="false">I804+I810+I848+I851+I854+I856+I861</f>
        <v>801</v>
      </c>
      <c r="J803" s="129" t="n">
        <f aca="false">G803+H803+I803</f>
        <v>4388.1</v>
      </c>
      <c r="K803" s="115" t="n">
        <v>1</v>
      </c>
    </row>
    <row r="804" s="169" customFormat="true" ht="27" hidden="true" customHeight="false" outlineLevel="0" collapsed="false">
      <c r="A804" s="155" t="s">
        <v>186</v>
      </c>
      <c r="B804" s="152" t="s">
        <v>13</v>
      </c>
      <c r="C804" s="152" t="s">
        <v>37</v>
      </c>
      <c r="D804" s="152" t="s">
        <v>298</v>
      </c>
      <c r="E804" s="152" t="s">
        <v>187</v>
      </c>
      <c r="F804" s="152"/>
      <c r="G804" s="156" t="n">
        <f aca="false">G805+G806+G809</f>
        <v>0</v>
      </c>
      <c r="H804" s="156" t="n">
        <f aca="false">H805+H806+H809</f>
        <v>0</v>
      </c>
      <c r="I804" s="157" t="n">
        <f aca="false">I805+I806+I809</f>
        <v>0</v>
      </c>
      <c r="J804" s="129" t="n">
        <f aca="false">G804+H804+I804</f>
        <v>0</v>
      </c>
      <c r="K804" s="115" t="n">
        <v>1</v>
      </c>
    </row>
    <row r="805" s="169" customFormat="true" ht="12.75" hidden="true" customHeight="false" outlineLevel="0" collapsed="false">
      <c r="A805" s="158" t="s">
        <v>189</v>
      </c>
      <c r="B805" s="152" t="s">
        <v>13</v>
      </c>
      <c r="C805" s="152" t="s">
        <v>37</v>
      </c>
      <c r="D805" s="152" t="s">
        <v>298</v>
      </c>
      <c r="E805" s="152" t="s">
        <v>190</v>
      </c>
      <c r="F805" s="152" t="n">
        <v>211</v>
      </c>
      <c r="G805" s="159"/>
      <c r="H805" s="159"/>
      <c r="I805" s="160"/>
      <c r="J805" s="129" t="n">
        <f aca="false">G805+H805+I805</f>
        <v>0</v>
      </c>
      <c r="K805" s="115" t="n">
        <v>1</v>
      </c>
    </row>
    <row r="806" s="169" customFormat="true" ht="12.75" hidden="true" customHeight="false" outlineLevel="0" collapsed="false">
      <c r="A806" s="161" t="s">
        <v>191</v>
      </c>
      <c r="B806" s="152" t="s">
        <v>13</v>
      </c>
      <c r="C806" s="152" t="s">
        <v>37</v>
      </c>
      <c r="D806" s="152" t="s">
        <v>298</v>
      </c>
      <c r="E806" s="152" t="s">
        <v>190</v>
      </c>
      <c r="F806" s="152" t="n">
        <v>212</v>
      </c>
      <c r="G806" s="156" t="n">
        <f aca="false">G807+G808</f>
        <v>0</v>
      </c>
      <c r="H806" s="156" t="n">
        <f aca="false">H807+H808</f>
        <v>0</v>
      </c>
      <c r="I806" s="157" t="n">
        <f aca="false">I807+I808</f>
        <v>0</v>
      </c>
      <c r="J806" s="129" t="n">
        <f aca="false">G806+H806+I806</f>
        <v>0</v>
      </c>
      <c r="K806" s="115" t="n">
        <v>1</v>
      </c>
    </row>
    <row r="807" s="169" customFormat="true" ht="12.75" hidden="true" customHeight="false" outlineLevel="0" collapsed="false">
      <c r="A807" s="158" t="s">
        <v>192</v>
      </c>
      <c r="B807" s="152" t="s">
        <v>13</v>
      </c>
      <c r="C807" s="152" t="s">
        <v>37</v>
      </c>
      <c r="D807" s="152" t="s">
        <v>298</v>
      </c>
      <c r="E807" s="152" t="s">
        <v>190</v>
      </c>
      <c r="F807" s="152"/>
      <c r="G807" s="159"/>
      <c r="H807" s="159"/>
      <c r="I807" s="160"/>
      <c r="J807" s="129" t="n">
        <f aca="false">G807+H807+I807</f>
        <v>0</v>
      </c>
      <c r="K807" s="115" t="n">
        <v>1</v>
      </c>
    </row>
    <row r="808" s="169" customFormat="true" ht="12.75" hidden="true" customHeight="false" outlineLevel="0" collapsed="false">
      <c r="A808" s="158" t="s">
        <v>193</v>
      </c>
      <c r="B808" s="152" t="s">
        <v>13</v>
      </c>
      <c r="C808" s="152" t="s">
        <v>37</v>
      </c>
      <c r="D808" s="152" t="s">
        <v>298</v>
      </c>
      <c r="E808" s="152" t="s">
        <v>190</v>
      </c>
      <c r="F808" s="152"/>
      <c r="G808" s="162"/>
      <c r="H808" s="162"/>
      <c r="I808" s="163"/>
      <c r="J808" s="129" t="n">
        <f aca="false">G808+H808+I808</f>
        <v>0</v>
      </c>
      <c r="K808" s="115" t="n">
        <v>1</v>
      </c>
    </row>
    <row r="809" s="169" customFormat="true" ht="12.75" hidden="true" customHeight="false" outlineLevel="0" collapsed="false">
      <c r="A809" s="161" t="s">
        <v>194</v>
      </c>
      <c r="B809" s="152" t="s">
        <v>13</v>
      </c>
      <c r="C809" s="152" t="s">
        <v>37</v>
      </c>
      <c r="D809" s="152" t="s">
        <v>298</v>
      </c>
      <c r="E809" s="152" t="s">
        <v>190</v>
      </c>
      <c r="F809" s="152" t="n">
        <v>213</v>
      </c>
      <c r="G809" s="159"/>
      <c r="H809" s="159"/>
      <c r="I809" s="160"/>
      <c r="J809" s="129" t="n">
        <f aca="false">G809+H809+I809</f>
        <v>0</v>
      </c>
      <c r="K809" s="115" t="n">
        <v>1</v>
      </c>
    </row>
    <row r="810" s="169" customFormat="true" ht="13.5" hidden="false" customHeight="false" outlineLevel="0" collapsed="false">
      <c r="A810" s="155" t="s">
        <v>195</v>
      </c>
      <c r="B810" s="152" t="s">
        <v>13</v>
      </c>
      <c r="C810" s="152" t="s">
        <v>37</v>
      </c>
      <c r="D810" s="152" t="s">
        <v>298</v>
      </c>
      <c r="E810" s="152" t="s">
        <v>196</v>
      </c>
      <c r="F810" s="152" t="n">
        <v>220</v>
      </c>
      <c r="G810" s="156" t="n">
        <f aca="false">G811+G812+G815+G820+G821+G831</f>
        <v>2786.1</v>
      </c>
      <c r="H810" s="156" t="n">
        <f aca="false">H811+H812+H815+H820+H821+H831</f>
        <v>801</v>
      </c>
      <c r="I810" s="157" t="n">
        <f aca="false">I811+I812+I815+I820+I821+I831</f>
        <v>801</v>
      </c>
      <c r="J810" s="129" t="n">
        <f aca="false">G810+H810+I810</f>
        <v>4388.1</v>
      </c>
      <c r="K810" s="115" t="n">
        <v>1</v>
      </c>
    </row>
    <row r="811" s="169" customFormat="true" ht="12.75" hidden="true" customHeight="false" outlineLevel="0" collapsed="false">
      <c r="A811" s="158" t="s">
        <v>197</v>
      </c>
      <c r="B811" s="152" t="s">
        <v>13</v>
      </c>
      <c r="C811" s="152" t="s">
        <v>37</v>
      </c>
      <c r="D811" s="152" t="s">
        <v>298</v>
      </c>
      <c r="E811" s="152" t="s">
        <v>196</v>
      </c>
      <c r="F811" s="152" t="n">
        <v>221</v>
      </c>
      <c r="G811" s="159"/>
      <c r="H811" s="159"/>
      <c r="I811" s="160"/>
      <c r="J811" s="129" t="n">
        <f aca="false">G811+H811+I811</f>
        <v>0</v>
      </c>
      <c r="K811" s="115" t="n">
        <v>1</v>
      </c>
    </row>
    <row r="812" s="169" customFormat="true" ht="13.5" hidden="true" customHeight="false" outlineLevel="0" collapsed="false">
      <c r="A812" s="155" t="s">
        <v>198</v>
      </c>
      <c r="B812" s="152" t="s">
        <v>13</v>
      </c>
      <c r="C812" s="152" t="s">
        <v>37</v>
      </c>
      <c r="D812" s="152" t="s">
        <v>298</v>
      </c>
      <c r="E812" s="152" t="s">
        <v>196</v>
      </c>
      <c r="F812" s="152" t="n">
        <v>222</v>
      </c>
      <c r="G812" s="164" t="n">
        <f aca="false">G813+G814</f>
        <v>0</v>
      </c>
      <c r="H812" s="164" t="n">
        <f aca="false">H813+H814</f>
        <v>0</v>
      </c>
      <c r="I812" s="165" t="n">
        <f aca="false">I813+I814</f>
        <v>0</v>
      </c>
      <c r="J812" s="129" t="n">
        <f aca="false">G812+H812+I812</f>
        <v>0</v>
      </c>
      <c r="K812" s="115" t="n">
        <v>1</v>
      </c>
    </row>
    <row r="813" s="169" customFormat="true" ht="12.75" hidden="true" customHeight="false" outlineLevel="0" collapsed="false">
      <c r="A813" s="158" t="s">
        <v>199</v>
      </c>
      <c r="B813" s="152" t="s">
        <v>13</v>
      </c>
      <c r="C813" s="152" t="s">
        <v>37</v>
      </c>
      <c r="D813" s="152" t="s">
        <v>298</v>
      </c>
      <c r="E813" s="152" t="s">
        <v>196</v>
      </c>
      <c r="F813" s="152"/>
      <c r="G813" s="162"/>
      <c r="H813" s="162"/>
      <c r="I813" s="163"/>
      <c r="J813" s="129" t="n">
        <f aca="false">G813+H813+I813</f>
        <v>0</v>
      </c>
      <c r="K813" s="115" t="n">
        <v>1</v>
      </c>
    </row>
    <row r="814" s="169" customFormat="true" ht="25.5" hidden="true" customHeight="false" outlineLevel="0" collapsed="false">
      <c r="A814" s="158" t="s">
        <v>200</v>
      </c>
      <c r="B814" s="152" t="s">
        <v>13</v>
      </c>
      <c r="C814" s="152" t="s">
        <v>37</v>
      </c>
      <c r="D814" s="152" t="s">
        <v>298</v>
      </c>
      <c r="E814" s="152" t="s">
        <v>196</v>
      </c>
      <c r="F814" s="152"/>
      <c r="G814" s="162"/>
      <c r="H814" s="162"/>
      <c r="I814" s="163"/>
      <c r="J814" s="129" t="n">
        <f aca="false">G814+H814+I814</f>
        <v>0</v>
      </c>
      <c r="K814" s="115" t="n">
        <v>1</v>
      </c>
    </row>
    <row r="815" s="169" customFormat="true" ht="13.5" hidden="true" customHeight="false" outlineLevel="0" collapsed="false">
      <c r="A815" s="155" t="s">
        <v>201</v>
      </c>
      <c r="B815" s="152" t="s">
        <v>13</v>
      </c>
      <c r="C815" s="152" t="s">
        <v>37</v>
      </c>
      <c r="D815" s="152" t="s">
        <v>298</v>
      </c>
      <c r="E815" s="152" t="s">
        <v>196</v>
      </c>
      <c r="F815" s="152" t="n">
        <v>223</v>
      </c>
      <c r="G815" s="156" t="n">
        <f aca="false">G816+G817+G818+G819</f>
        <v>0</v>
      </c>
      <c r="H815" s="156" t="n">
        <f aca="false">H816+H817+H818+H819</f>
        <v>0</v>
      </c>
      <c r="I815" s="157" t="n">
        <f aca="false">I816+I817+I818+I819</f>
        <v>0</v>
      </c>
      <c r="J815" s="129" t="n">
        <f aca="false">G815+H815+I815</f>
        <v>0</v>
      </c>
      <c r="K815" s="115" t="n">
        <v>1</v>
      </c>
    </row>
    <row r="816" s="169" customFormat="true" ht="12.75" hidden="true" customHeight="false" outlineLevel="0" collapsed="false">
      <c r="A816" s="158" t="s">
        <v>202</v>
      </c>
      <c r="B816" s="152" t="s">
        <v>13</v>
      </c>
      <c r="C816" s="152" t="s">
        <v>37</v>
      </c>
      <c r="D816" s="152" t="s">
        <v>298</v>
      </c>
      <c r="E816" s="152" t="s">
        <v>196</v>
      </c>
      <c r="F816" s="152"/>
      <c r="G816" s="159"/>
      <c r="H816" s="159"/>
      <c r="I816" s="160"/>
      <c r="J816" s="129" t="n">
        <f aca="false">G816+H816+I816</f>
        <v>0</v>
      </c>
      <c r="K816" s="115" t="n">
        <v>1</v>
      </c>
    </row>
    <row r="817" s="169" customFormat="true" ht="12.75" hidden="true" customHeight="false" outlineLevel="0" collapsed="false">
      <c r="A817" s="158" t="s">
        <v>203</v>
      </c>
      <c r="B817" s="152" t="s">
        <v>13</v>
      </c>
      <c r="C817" s="152" t="s">
        <v>37</v>
      </c>
      <c r="D817" s="152" t="s">
        <v>298</v>
      </c>
      <c r="E817" s="152" t="s">
        <v>196</v>
      </c>
      <c r="F817" s="152"/>
      <c r="G817" s="159"/>
      <c r="H817" s="159"/>
      <c r="I817" s="160"/>
      <c r="J817" s="129" t="n">
        <f aca="false">G817+H817+I817</f>
        <v>0</v>
      </c>
      <c r="K817" s="115" t="n">
        <v>1</v>
      </c>
    </row>
    <row r="818" s="169" customFormat="true" ht="12.75" hidden="true" customHeight="false" outlineLevel="0" collapsed="false">
      <c r="A818" s="158" t="s">
        <v>204</v>
      </c>
      <c r="B818" s="152" t="s">
        <v>13</v>
      </c>
      <c r="C818" s="152" t="s">
        <v>37</v>
      </c>
      <c r="D818" s="152" t="s">
        <v>298</v>
      </c>
      <c r="E818" s="152" t="s">
        <v>196</v>
      </c>
      <c r="F818" s="152"/>
      <c r="G818" s="159"/>
      <c r="H818" s="159"/>
      <c r="I818" s="160"/>
      <c r="J818" s="129" t="n">
        <f aca="false">G818+H818+I818</f>
        <v>0</v>
      </c>
      <c r="K818" s="115" t="n">
        <v>1</v>
      </c>
    </row>
    <row r="819" s="169" customFormat="true" ht="12.75" hidden="true" customHeight="false" outlineLevel="0" collapsed="false">
      <c r="A819" s="158" t="s">
        <v>205</v>
      </c>
      <c r="B819" s="152" t="s">
        <v>13</v>
      </c>
      <c r="C819" s="152" t="s">
        <v>37</v>
      </c>
      <c r="D819" s="152" t="s">
        <v>298</v>
      </c>
      <c r="E819" s="152" t="s">
        <v>196</v>
      </c>
      <c r="F819" s="152"/>
      <c r="G819" s="159"/>
      <c r="H819" s="159"/>
      <c r="I819" s="160"/>
      <c r="J819" s="129" t="n">
        <f aca="false">G819+H819+I819</f>
        <v>0</v>
      </c>
      <c r="K819" s="115" t="n">
        <v>1</v>
      </c>
    </row>
    <row r="820" s="169" customFormat="true" ht="13.5" hidden="true" customHeight="false" outlineLevel="0" collapsed="false">
      <c r="A820" s="155" t="s">
        <v>206</v>
      </c>
      <c r="B820" s="152" t="s">
        <v>13</v>
      </c>
      <c r="C820" s="152" t="s">
        <v>37</v>
      </c>
      <c r="D820" s="152" t="s">
        <v>298</v>
      </c>
      <c r="E820" s="152" t="s">
        <v>196</v>
      </c>
      <c r="F820" s="152" t="n">
        <v>224</v>
      </c>
      <c r="G820" s="162"/>
      <c r="H820" s="162"/>
      <c r="I820" s="163"/>
      <c r="J820" s="129" t="n">
        <f aca="false">G820+H820+I820</f>
        <v>0</v>
      </c>
      <c r="K820" s="115" t="n">
        <v>1</v>
      </c>
    </row>
    <row r="821" s="169" customFormat="true" ht="13.5" hidden="false" customHeight="false" outlineLevel="0" collapsed="false">
      <c r="A821" s="155" t="s">
        <v>207</v>
      </c>
      <c r="B821" s="152" t="s">
        <v>13</v>
      </c>
      <c r="C821" s="152" t="s">
        <v>37</v>
      </c>
      <c r="D821" s="152" t="s">
        <v>298</v>
      </c>
      <c r="E821" s="152" t="s">
        <v>196</v>
      </c>
      <c r="F821" s="152" t="n">
        <v>225</v>
      </c>
      <c r="G821" s="156" t="n">
        <f aca="false">G822+G823+G824+G825+G826+G827+G828+G829+G830</f>
        <v>2786.1</v>
      </c>
      <c r="H821" s="156" t="n">
        <f aca="false">H822+H823+H824+H825+H826+H827+H828+H829+H830</f>
        <v>801</v>
      </c>
      <c r="I821" s="157" t="n">
        <f aca="false">I822+I823+I824+I825+I826+I827+I828+I829+I830</f>
        <v>801</v>
      </c>
      <c r="J821" s="129" t="n">
        <f aca="false">G821+H821+I821</f>
        <v>4388.1</v>
      </c>
      <c r="K821" s="115" t="n">
        <v>1</v>
      </c>
    </row>
    <row r="822" s="169" customFormat="true" ht="38.25" hidden="true" customHeight="false" outlineLevel="0" collapsed="false">
      <c r="A822" s="158" t="s">
        <v>208</v>
      </c>
      <c r="B822" s="152" t="s">
        <v>13</v>
      </c>
      <c r="C822" s="152" t="s">
        <v>37</v>
      </c>
      <c r="D822" s="152" t="s">
        <v>298</v>
      </c>
      <c r="E822" s="152" t="s">
        <v>196</v>
      </c>
      <c r="F822" s="152"/>
      <c r="G822" s="162"/>
      <c r="H822" s="162"/>
      <c r="I822" s="163"/>
      <c r="J822" s="129" t="n">
        <f aca="false">G822+H822+I822</f>
        <v>0</v>
      </c>
      <c r="K822" s="115" t="n">
        <v>1</v>
      </c>
    </row>
    <row r="823" s="169" customFormat="true" ht="12.75" hidden="true" customHeight="false" outlineLevel="0" collapsed="false">
      <c r="A823" s="158" t="s">
        <v>209</v>
      </c>
      <c r="B823" s="152" t="s">
        <v>13</v>
      </c>
      <c r="C823" s="152" t="s">
        <v>37</v>
      </c>
      <c r="D823" s="152" t="s">
        <v>298</v>
      </c>
      <c r="E823" s="152" t="s">
        <v>196</v>
      </c>
      <c r="F823" s="152"/>
      <c r="G823" s="159"/>
      <c r="H823" s="159"/>
      <c r="I823" s="160"/>
      <c r="J823" s="129" t="n">
        <f aca="false">G823+H823+I823</f>
        <v>0</v>
      </c>
      <c r="K823" s="115" t="n">
        <v>1</v>
      </c>
    </row>
    <row r="824" s="169" customFormat="true" ht="12.75" hidden="true" customHeight="false" outlineLevel="0" collapsed="false">
      <c r="A824" s="158" t="s">
        <v>210</v>
      </c>
      <c r="B824" s="152" t="s">
        <v>13</v>
      </c>
      <c r="C824" s="152" t="s">
        <v>37</v>
      </c>
      <c r="D824" s="152" t="s">
        <v>298</v>
      </c>
      <c r="E824" s="152" t="s">
        <v>196</v>
      </c>
      <c r="F824" s="152"/>
      <c r="G824" s="162"/>
      <c r="H824" s="162"/>
      <c r="I824" s="163"/>
      <c r="J824" s="129" t="n">
        <f aca="false">G824+H824+I824</f>
        <v>0</v>
      </c>
      <c r="K824" s="115" t="n">
        <v>1</v>
      </c>
    </row>
    <row r="825" s="169" customFormat="true" ht="12.75" hidden="false" customHeight="false" outlineLevel="0" collapsed="false">
      <c r="A825" s="158" t="s">
        <v>211</v>
      </c>
      <c r="B825" s="152" t="s">
        <v>13</v>
      </c>
      <c r="C825" s="152" t="s">
        <v>37</v>
      </c>
      <c r="D825" s="152" t="s">
        <v>298</v>
      </c>
      <c r="E825" s="152" t="s">
        <v>196</v>
      </c>
      <c r="F825" s="152"/>
      <c r="G825" s="159" t="n">
        <v>2786.1</v>
      </c>
      <c r="H825" s="159" t="n">
        <v>801</v>
      </c>
      <c r="I825" s="160" t="n">
        <v>801</v>
      </c>
      <c r="J825" s="129" t="n">
        <f aca="false">G825+H825+I825</f>
        <v>4388.1</v>
      </c>
      <c r="K825" s="115" t="n">
        <v>1</v>
      </c>
    </row>
    <row r="826" s="169" customFormat="true" ht="38.25" hidden="true" customHeight="false" outlineLevel="0" collapsed="false">
      <c r="A826" s="158" t="s">
        <v>212</v>
      </c>
      <c r="B826" s="152" t="s">
        <v>13</v>
      </c>
      <c r="C826" s="152" t="s">
        <v>37</v>
      </c>
      <c r="D826" s="152" t="s">
        <v>298</v>
      </c>
      <c r="E826" s="152" t="s">
        <v>196</v>
      </c>
      <c r="F826" s="152"/>
      <c r="G826" s="159"/>
      <c r="H826" s="159"/>
      <c r="I826" s="160"/>
      <c r="J826" s="129" t="n">
        <f aca="false">G826+H826+I826</f>
        <v>0</v>
      </c>
      <c r="K826" s="115" t="n">
        <v>1</v>
      </c>
    </row>
    <row r="827" s="169" customFormat="true" ht="12.75" hidden="true" customHeight="false" outlineLevel="0" collapsed="false">
      <c r="A827" s="158" t="s">
        <v>213</v>
      </c>
      <c r="B827" s="152" t="s">
        <v>13</v>
      </c>
      <c r="C827" s="152" t="s">
        <v>37</v>
      </c>
      <c r="D827" s="152" t="s">
        <v>298</v>
      </c>
      <c r="E827" s="152" t="s">
        <v>196</v>
      </c>
      <c r="F827" s="152"/>
      <c r="G827" s="162"/>
      <c r="H827" s="162"/>
      <c r="I827" s="163"/>
      <c r="J827" s="129" t="n">
        <f aca="false">G827+H827+I827</f>
        <v>0</v>
      </c>
      <c r="K827" s="115" t="n">
        <v>1</v>
      </c>
    </row>
    <row r="828" s="169" customFormat="true" ht="51" hidden="true" customHeight="false" outlineLevel="0" collapsed="false">
      <c r="A828" s="158" t="s">
        <v>214</v>
      </c>
      <c r="B828" s="152" t="s">
        <v>13</v>
      </c>
      <c r="C828" s="152" t="s">
        <v>37</v>
      </c>
      <c r="D828" s="152" t="s">
        <v>298</v>
      </c>
      <c r="E828" s="152" t="s">
        <v>196</v>
      </c>
      <c r="F828" s="152"/>
      <c r="G828" s="162"/>
      <c r="H828" s="162"/>
      <c r="I828" s="163"/>
      <c r="J828" s="129" t="n">
        <f aca="false">G828+H828+I828</f>
        <v>0</v>
      </c>
      <c r="K828" s="115" t="n">
        <v>1</v>
      </c>
    </row>
    <row r="829" s="169" customFormat="true" ht="12.75" hidden="true" customHeight="false" outlineLevel="0" collapsed="false">
      <c r="A829" s="158" t="s">
        <v>215</v>
      </c>
      <c r="B829" s="152" t="s">
        <v>13</v>
      </c>
      <c r="C829" s="152" t="s">
        <v>37</v>
      </c>
      <c r="D829" s="152" t="s">
        <v>298</v>
      </c>
      <c r="E829" s="152" t="s">
        <v>196</v>
      </c>
      <c r="F829" s="152"/>
      <c r="G829" s="162"/>
      <c r="H829" s="162"/>
      <c r="I829" s="163"/>
      <c r="J829" s="129" t="n">
        <f aca="false">G829+H829+I829</f>
        <v>0</v>
      </c>
      <c r="K829" s="115" t="n">
        <v>1</v>
      </c>
    </row>
    <row r="830" s="169" customFormat="true" ht="12.75" hidden="true" customHeight="false" outlineLevel="0" collapsed="false">
      <c r="A830" s="158" t="s">
        <v>193</v>
      </c>
      <c r="B830" s="152" t="s">
        <v>13</v>
      </c>
      <c r="C830" s="152" t="s">
        <v>37</v>
      </c>
      <c r="D830" s="152" t="s">
        <v>298</v>
      </c>
      <c r="E830" s="152" t="s">
        <v>196</v>
      </c>
      <c r="F830" s="152"/>
      <c r="G830" s="162"/>
      <c r="H830" s="162"/>
      <c r="I830" s="163"/>
      <c r="J830" s="129" t="n">
        <f aca="false">G830+H830+I830</f>
        <v>0</v>
      </c>
      <c r="K830" s="115" t="n">
        <v>1</v>
      </c>
    </row>
    <row r="831" s="169" customFormat="true" ht="13.5" hidden="true" customHeight="false" outlineLevel="0" collapsed="false">
      <c r="A831" s="155" t="s">
        <v>216</v>
      </c>
      <c r="B831" s="152" t="s">
        <v>13</v>
      </c>
      <c r="C831" s="152" t="s">
        <v>37</v>
      </c>
      <c r="D831" s="152" t="s">
        <v>298</v>
      </c>
      <c r="E831" s="152" t="s">
        <v>196</v>
      </c>
      <c r="F831" s="152" t="n">
        <v>226</v>
      </c>
      <c r="G831" s="156" t="n">
        <f aca="false">G832+G833+G834+G835+G836+G837+G838+G839+G840+G841+G842+G843+G844+G845+G846+G847</f>
        <v>0</v>
      </c>
      <c r="H831" s="156" t="n">
        <f aca="false">H832+H833+H834+H835+H836+H837+H838+H839+H840+H841+H842+H843+H844+H845+H846+H847</f>
        <v>0</v>
      </c>
      <c r="I831" s="157" t="n">
        <f aca="false">I832+I833+I834+I835+I836+I837+I838+I839+I840+I841+I842+I843+I844+I845+I846+I847</f>
        <v>0</v>
      </c>
      <c r="J831" s="129" t="n">
        <f aca="false">G831+H831+I831</f>
        <v>0</v>
      </c>
      <c r="K831" s="115" t="n">
        <v>1</v>
      </c>
    </row>
    <row r="832" s="169" customFormat="true" ht="51" hidden="true" customHeight="false" outlineLevel="0" collapsed="false">
      <c r="A832" s="158" t="s">
        <v>217</v>
      </c>
      <c r="B832" s="152" t="s">
        <v>13</v>
      </c>
      <c r="C832" s="152" t="s">
        <v>37</v>
      </c>
      <c r="D832" s="152" t="s">
        <v>298</v>
      </c>
      <c r="E832" s="152" t="s">
        <v>196</v>
      </c>
      <c r="F832" s="152"/>
      <c r="G832" s="159"/>
      <c r="H832" s="159"/>
      <c r="I832" s="160"/>
      <c r="J832" s="129" t="n">
        <f aca="false">G832+H832+I832</f>
        <v>0</v>
      </c>
      <c r="K832" s="115" t="n">
        <v>1</v>
      </c>
    </row>
    <row r="833" s="169" customFormat="true" ht="12.75" hidden="true" customHeight="false" outlineLevel="0" collapsed="false">
      <c r="A833" s="158" t="s">
        <v>218</v>
      </c>
      <c r="B833" s="152" t="s">
        <v>13</v>
      </c>
      <c r="C833" s="152" t="s">
        <v>37</v>
      </c>
      <c r="D833" s="152" t="s">
        <v>298</v>
      </c>
      <c r="E833" s="152" t="s">
        <v>196</v>
      </c>
      <c r="F833" s="152"/>
      <c r="G833" s="159"/>
      <c r="H833" s="159"/>
      <c r="I833" s="160"/>
      <c r="J833" s="129" t="n">
        <f aca="false">G833+H833+I833</f>
        <v>0</v>
      </c>
      <c r="K833" s="115" t="n">
        <v>1</v>
      </c>
    </row>
    <row r="834" s="169" customFormat="true" ht="25.5" hidden="true" customHeight="false" outlineLevel="0" collapsed="false">
      <c r="A834" s="158" t="s">
        <v>219</v>
      </c>
      <c r="B834" s="152" t="s">
        <v>13</v>
      </c>
      <c r="C834" s="152" t="s">
        <v>37</v>
      </c>
      <c r="D834" s="152" t="s">
        <v>298</v>
      </c>
      <c r="E834" s="152" t="s">
        <v>196</v>
      </c>
      <c r="F834" s="152"/>
      <c r="G834" s="159"/>
      <c r="H834" s="159"/>
      <c r="I834" s="160"/>
      <c r="J834" s="129" t="n">
        <f aca="false">G834+H834+I834</f>
        <v>0</v>
      </c>
      <c r="K834" s="115" t="n">
        <v>1</v>
      </c>
    </row>
    <row r="835" s="169" customFormat="true" ht="12.75" hidden="true" customHeight="false" outlineLevel="0" collapsed="false">
      <c r="A835" s="158" t="s">
        <v>220</v>
      </c>
      <c r="B835" s="152" t="s">
        <v>13</v>
      </c>
      <c r="C835" s="152" t="s">
        <v>37</v>
      </c>
      <c r="D835" s="152" t="s">
        <v>298</v>
      </c>
      <c r="E835" s="152" t="s">
        <v>221</v>
      </c>
      <c r="F835" s="152"/>
      <c r="G835" s="162"/>
      <c r="H835" s="162"/>
      <c r="I835" s="163"/>
      <c r="J835" s="129" t="n">
        <f aca="false">G835+H835+I835</f>
        <v>0</v>
      </c>
      <c r="K835" s="115" t="n">
        <v>1</v>
      </c>
    </row>
    <row r="836" s="169" customFormat="true" ht="25.5" hidden="true" customHeight="false" outlineLevel="0" collapsed="false">
      <c r="A836" s="158" t="s">
        <v>222</v>
      </c>
      <c r="B836" s="152" t="s">
        <v>13</v>
      </c>
      <c r="C836" s="152" t="s">
        <v>37</v>
      </c>
      <c r="D836" s="152" t="s">
        <v>298</v>
      </c>
      <c r="E836" s="152" t="s">
        <v>196</v>
      </c>
      <c r="F836" s="152"/>
      <c r="G836" s="162"/>
      <c r="H836" s="162"/>
      <c r="I836" s="163"/>
      <c r="J836" s="129" t="n">
        <f aca="false">G836+H836+I836</f>
        <v>0</v>
      </c>
      <c r="K836" s="115" t="n">
        <v>1</v>
      </c>
    </row>
    <row r="837" s="169" customFormat="true" ht="38.25" hidden="true" customHeight="false" outlineLevel="0" collapsed="false">
      <c r="A837" s="158" t="s">
        <v>223</v>
      </c>
      <c r="B837" s="152" t="s">
        <v>13</v>
      </c>
      <c r="C837" s="152" t="s">
        <v>37</v>
      </c>
      <c r="D837" s="152" t="s">
        <v>298</v>
      </c>
      <c r="E837" s="152" t="s">
        <v>196</v>
      </c>
      <c r="F837" s="152"/>
      <c r="G837" s="162"/>
      <c r="H837" s="162"/>
      <c r="I837" s="163"/>
      <c r="J837" s="129" t="n">
        <f aca="false">G837+H837+I837</f>
        <v>0</v>
      </c>
      <c r="K837" s="115" t="n">
        <v>1</v>
      </c>
    </row>
    <row r="838" s="169" customFormat="true" ht="25.5" hidden="true" customHeight="false" outlineLevel="0" collapsed="false">
      <c r="A838" s="158" t="s">
        <v>224</v>
      </c>
      <c r="B838" s="152" t="s">
        <v>13</v>
      </c>
      <c r="C838" s="152" t="s">
        <v>37</v>
      </c>
      <c r="D838" s="152" t="s">
        <v>298</v>
      </c>
      <c r="E838" s="152" t="s">
        <v>196</v>
      </c>
      <c r="F838" s="152"/>
      <c r="G838" s="162"/>
      <c r="H838" s="162"/>
      <c r="I838" s="163"/>
      <c r="J838" s="129" t="n">
        <f aca="false">G838+H838+I838</f>
        <v>0</v>
      </c>
      <c r="K838" s="115" t="n">
        <v>1</v>
      </c>
    </row>
    <row r="839" s="169" customFormat="true" ht="25.5" hidden="true" customHeight="false" outlineLevel="0" collapsed="false">
      <c r="A839" s="158" t="s">
        <v>225</v>
      </c>
      <c r="B839" s="152" t="s">
        <v>13</v>
      </c>
      <c r="C839" s="152" t="s">
        <v>37</v>
      </c>
      <c r="D839" s="152" t="s">
        <v>298</v>
      </c>
      <c r="E839" s="152" t="s">
        <v>196</v>
      </c>
      <c r="F839" s="152"/>
      <c r="G839" s="162"/>
      <c r="H839" s="162"/>
      <c r="I839" s="163"/>
      <c r="J839" s="129" t="n">
        <f aca="false">G839+H839+I839</f>
        <v>0</v>
      </c>
      <c r="K839" s="115" t="n">
        <v>1</v>
      </c>
    </row>
    <row r="840" s="169" customFormat="true" ht="12.75" hidden="true" customHeight="false" outlineLevel="0" collapsed="false">
      <c r="A840" s="158" t="s">
        <v>226</v>
      </c>
      <c r="B840" s="152" t="s">
        <v>13</v>
      </c>
      <c r="C840" s="152" t="s">
        <v>37</v>
      </c>
      <c r="D840" s="152" t="s">
        <v>298</v>
      </c>
      <c r="E840" s="152" t="s">
        <v>196</v>
      </c>
      <c r="F840" s="152"/>
      <c r="G840" s="162"/>
      <c r="H840" s="162"/>
      <c r="I840" s="163"/>
      <c r="J840" s="129" t="n">
        <f aca="false">G840+H840+I840</f>
        <v>0</v>
      </c>
      <c r="K840" s="115" t="n">
        <v>1</v>
      </c>
    </row>
    <row r="841" s="169" customFormat="true" ht="12.75" hidden="true" customHeight="false" outlineLevel="0" collapsed="false">
      <c r="A841" s="158" t="s">
        <v>227</v>
      </c>
      <c r="B841" s="152" t="s">
        <v>13</v>
      </c>
      <c r="C841" s="152" t="s">
        <v>37</v>
      </c>
      <c r="D841" s="152" t="s">
        <v>298</v>
      </c>
      <c r="E841" s="152" t="s">
        <v>196</v>
      </c>
      <c r="F841" s="152"/>
      <c r="G841" s="162"/>
      <c r="H841" s="162"/>
      <c r="I841" s="163"/>
      <c r="J841" s="129" t="n">
        <f aca="false">G841+H841+I841</f>
        <v>0</v>
      </c>
      <c r="K841" s="115" t="n">
        <v>1</v>
      </c>
    </row>
    <row r="842" s="169" customFormat="true" ht="25.5" hidden="true" customHeight="false" outlineLevel="0" collapsed="false">
      <c r="A842" s="158" t="s">
        <v>228</v>
      </c>
      <c r="B842" s="152" t="s">
        <v>13</v>
      </c>
      <c r="C842" s="152" t="s">
        <v>37</v>
      </c>
      <c r="D842" s="152" t="s">
        <v>298</v>
      </c>
      <c r="E842" s="152" t="s">
        <v>196</v>
      </c>
      <c r="F842" s="152"/>
      <c r="G842" s="162"/>
      <c r="H842" s="162"/>
      <c r="I842" s="163"/>
      <c r="J842" s="129" t="n">
        <f aca="false">G842+H842+I842</f>
        <v>0</v>
      </c>
      <c r="K842" s="115" t="n">
        <v>1</v>
      </c>
    </row>
    <row r="843" s="169" customFormat="true" ht="25.5" hidden="true" customHeight="false" outlineLevel="0" collapsed="false">
      <c r="A843" s="158" t="s">
        <v>229</v>
      </c>
      <c r="B843" s="152" t="s">
        <v>13</v>
      </c>
      <c r="C843" s="152" t="s">
        <v>37</v>
      </c>
      <c r="D843" s="152" t="s">
        <v>298</v>
      </c>
      <c r="E843" s="152" t="s">
        <v>196</v>
      </c>
      <c r="F843" s="152"/>
      <c r="G843" s="162"/>
      <c r="H843" s="162"/>
      <c r="I843" s="163"/>
      <c r="J843" s="129" t="n">
        <f aca="false">G843+H843+I843</f>
        <v>0</v>
      </c>
      <c r="K843" s="115" t="n">
        <v>1</v>
      </c>
    </row>
    <row r="844" s="169" customFormat="true" ht="25.5" hidden="true" customHeight="false" outlineLevel="0" collapsed="false">
      <c r="A844" s="158" t="s">
        <v>230</v>
      </c>
      <c r="B844" s="152" t="s">
        <v>13</v>
      </c>
      <c r="C844" s="152" t="s">
        <v>37</v>
      </c>
      <c r="D844" s="152" t="s">
        <v>298</v>
      </c>
      <c r="E844" s="152" t="s">
        <v>196</v>
      </c>
      <c r="F844" s="152"/>
      <c r="G844" s="162"/>
      <c r="H844" s="162"/>
      <c r="I844" s="163"/>
      <c r="J844" s="129" t="n">
        <f aca="false">G844+H844+I844</f>
        <v>0</v>
      </c>
      <c r="K844" s="115" t="n">
        <v>1</v>
      </c>
    </row>
    <row r="845" s="169" customFormat="true" ht="12.75" hidden="true" customHeight="false" outlineLevel="0" collapsed="false">
      <c r="A845" s="158" t="s">
        <v>231</v>
      </c>
      <c r="B845" s="152" t="s">
        <v>13</v>
      </c>
      <c r="C845" s="152" t="s">
        <v>37</v>
      </c>
      <c r="D845" s="152" t="s">
        <v>298</v>
      </c>
      <c r="E845" s="152" t="s">
        <v>196</v>
      </c>
      <c r="F845" s="152"/>
      <c r="G845" s="159"/>
      <c r="H845" s="159"/>
      <c r="I845" s="160"/>
      <c r="J845" s="129" t="n">
        <f aca="false">G845+H845+I845</f>
        <v>0</v>
      </c>
      <c r="K845" s="115" t="n">
        <v>1</v>
      </c>
    </row>
    <row r="846" s="169" customFormat="true" ht="12.75" hidden="true" customHeight="false" outlineLevel="0" collapsed="false">
      <c r="A846" s="158" t="s">
        <v>232</v>
      </c>
      <c r="B846" s="152" t="s">
        <v>13</v>
      </c>
      <c r="C846" s="152" t="s">
        <v>37</v>
      </c>
      <c r="D846" s="152" t="s">
        <v>298</v>
      </c>
      <c r="E846" s="152" t="s">
        <v>196</v>
      </c>
      <c r="F846" s="152"/>
      <c r="G846" s="159"/>
      <c r="H846" s="159"/>
      <c r="I846" s="160"/>
      <c r="J846" s="129" t="n">
        <f aca="false">G846+H846+I846</f>
        <v>0</v>
      </c>
      <c r="K846" s="115" t="n">
        <v>1</v>
      </c>
    </row>
    <row r="847" s="169" customFormat="true" ht="12.75" hidden="true" customHeight="false" outlineLevel="0" collapsed="false">
      <c r="A847" s="158" t="s">
        <v>193</v>
      </c>
      <c r="B847" s="152" t="s">
        <v>13</v>
      </c>
      <c r="C847" s="152" t="s">
        <v>37</v>
      </c>
      <c r="D847" s="152" t="s">
        <v>298</v>
      </c>
      <c r="E847" s="152" t="s">
        <v>196</v>
      </c>
      <c r="F847" s="152"/>
      <c r="G847" s="159"/>
      <c r="H847" s="159"/>
      <c r="I847" s="160"/>
      <c r="J847" s="129" t="n">
        <f aca="false">G847+H847+I847</f>
        <v>0</v>
      </c>
      <c r="K847" s="115" t="n">
        <v>1</v>
      </c>
    </row>
    <row r="848" s="169" customFormat="true" ht="13.5" hidden="true" customHeight="false" outlineLevel="0" collapsed="false">
      <c r="A848" s="155" t="s">
        <v>233</v>
      </c>
      <c r="B848" s="152" t="s">
        <v>13</v>
      </c>
      <c r="C848" s="152" t="s">
        <v>37</v>
      </c>
      <c r="D848" s="152" t="s">
        <v>298</v>
      </c>
      <c r="E848" s="152" t="s">
        <v>234</v>
      </c>
      <c r="F848" s="152" t="n">
        <v>230</v>
      </c>
      <c r="G848" s="164" t="n">
        <f aca="false">G849+G850</f>
        <v>0</v>
      </c>
      <c r="H848" s="164" t="n">
        <f aca="false">H849+H850</f>
        <v>0</v>
      </c>
      <c r="I848" s="165" t="n">
        <f aca="false">I849+I850</f>
        <v>0</v>
      </c>
      <c r="J848" s="129" t="n">
        <f aca="false">G848+H848+I848</f>
        <v>0</v>
      </c>
      <c r="K848" s="115" t="n">
        <v>1</v>
      </c>
    </row>
    <row r="849" s="169" customFormat="true" ht="12.75" hidden="true" customHeight="false" outlineLevel="0" collapsed="false">
      <c r="A849" s="158" t="s">
        <v>235</v>
      </c>
      <c r="B849" s="152" t="s">
        <v>13</v>
      </c>
      <c r="C849" s="152" t="s">
        <v>37</v>
      </c>
      <c r="D849" s="152" t="s">
        <v>298</v>
      </c>
      <c r="E849" s="152" t="s">
        <v>236</v>
      </c>
      <c r="F849" s="152" t="n">
        <v>231</v>
      </c>
      <c r="G849" s="162"/>
      <c r="H849" s="162"/>
      <c r="I849" s="163"/>
      <c r="J849" s="129" t="n">
        <f aca="false">G849+H849+I849</f>
        <v>0</v>
      </c>
      <c r="K849" s="115" t="n">
        <v>1</v>
      </c>
    </row>
    <row r="850" s="169" customFormat="true" ht="12.75" hidden="true" customHeight="false" outlineLevel="0" collapsed="false">
      <c r="A850" s="158" t="s">
        <v>237</v>
      </c>
      <c r="B850" s="152" t="s">
        <v>13</v>
      </c>
      <c r="C850" s="152" t="s">
        <v>37</v>
      </c>
      <c r="D850" s="152" t="s">
        <v>298</v>
      </c>
      <c r="E850" s="152" t="s">
        <v>236</v>
      </c>
      <c r="F850" s="152" t="n">
        <v>232</v>
      </c>
      <c r="G850" s="162"/>
      <c r="H850" s="162"/>
      <c r="I850" s="163"/>
      <c r="J850" s="129" t="n">
        <f aca="false">G850+H850+I850</f>
        <v>0</v>
      </c>
      <c r="K850" s="115" t="n">
        <v>1</v>
      </c>
    </row>
    <row r="851" s="169" customFormat="true" ht="27" hidden="true" customHeight="false" outlineLevel="0" collapsed="false">
      <c r="A851" s="155" t="s">
        <v>238</v>
      </c>
      <c r="B851" s="152" t="s">
        <v>13</v>
      </c>
      <c r="C851" s="152" t="s">
        <v>37</v>
      </c>
      <c r="D851" s="152" t="s">
        <v>298</v>
      </c>
      <c r="E851" s="152" t="s">
        <v>196</v>
      </c>
      <c r="F851" s="152" t="n">
        <v>240</v>
      </c>
      <c r="G851" s="164" t="n">
        <f aca="false">G852+G853</f>
        <v>0</v>
      </c>
      <c r="H851" s="164" t="n">
        <f aca="false">H852+H853</f>
        <v>0</v>
      </c>
      <c r="I851" s="165" t="n">
        <f aca="false">I852+I853</f>
        <v>0</v>
      </c>
      <c r="J851" s="129" t="n">
        <f aca="false">G851+H851+I851</f>
        <v>0</v>
      </c>
      <c r="K851" s="115" t="n">
        <v>1</v>
      </c>
    </row>
    <row r="852" s="169" customFormat="true" ht="25.5" hidden="true" customHeight="false" outlineLevel="0" collapsed="false">
      <c r="A852" s="158" t="s">
        <v>239</v>
      </c>
      <c r="B852" s="152" t="s">
        <v>13</v>
      </c>
      <c r="C852" s="152" t="s">
        <v>37</v>
      </c>
      <c r="D852" s="152" t="s">
        <v>298</v>
      </c>
      <c r="E852" s="152" t="s">
        <v>196</v>
      </c>
      <c r="F852" s="152" t="n">
        <v>241</v>
      </c>
      <c r="G852" s="162"/>
      <c r="H852" s="162"/>
      <c r="I852" s="163"/>
      <c r="J852" s="129" t="n">
        <f aca="false">G852+H852+I852</f>
        <v>0</v>
      </c>
      <c r="K852" s="115" t="n">
        <v>1</v>
      </c>
    </row>
    <row r="853" s="169" customFormat="true" ht="25.5" hidden="true" customHeight="false" outlineLevel="0" collapsed="false">
      <c r="A853" s="158" t="s">
        <v>240</v>
      </c>
      <c r="B853" s="152" t="s">
        <v>13</v>
      </c>
      <c r="C853" s="152" t="s">
        <v>37</v>
      </c>
      <c r="D853" s="152" t="s">
        <v>298</v>
      </c>
      <c r="E853" s="152" t="s">
        <v>196</v>
      </c>
      <c r="F853" s="152" t="n">
        <v>242</v>
      </c>
      <c r="G853" s="162"/>
      <c r="H853" s="162"/>
      <c r="I853" s="163"/>
      <c r="J853" s="129" t="n">
        <f aca="false">G853+H853+I853</f>
        <v>0</v>
      </c>
      <c r="K853" s="115" t="n">
        <v>1</v>
      </c>
    </row>
    <row r="854" s="169" customFormat="true" ht="13.5" hidden="true" customHeight="false" outlineLevel="0" collapsed="false">
      <c r="A854" s="155" t="s">
        <v>241</v>
      </c>
      <c r="B854" s="152" t="s">
        <v>13</v>
      </c>
      <c r="C854" s="152" t="s">
        <v>37</v>
      </c>
      <c r="D854" s="152" t="s">
        <v>298</v>
      </c>
      <c r="E854" s="152" t="s">
        <v>242</v>
      </c>
      <c r="F854" s="152" t="s">
        <v>243</v>
      </c>
      <c r="G854" s="164" t="n">
        <f aca="false">G855</f>
        <v>0</v>
      </c>
      <c r="H854" s="164" t="n">
        <f aca="false">H855</f>
        <v>0</v>
      </c>
      <c r="I854" s="165" t="n">
        <f aca="false">I855</f>
        <v>0</v>
      </c>
      <c r="J854" s="129" t="n">
        <f aca="false">G854+H854+I854</f>
        <v>0</v>
      </c>
      <c r="K854" s="115" t="n">
        <v>1</v>
      </c>
    </row>
    <row r="855" s="169" customFormat="true" ht="25.5" hidden="true" customHeight="false" outlineLevel="0" collapsed="false">
      <c r="A855" s="158" t="s">
        <v>244</v>
      </c>
      <c r="B855" s="152" t="s">
        <v>13</v>
      </c>
      <c r="C855" s="152" t="s">
        <v>37</v>
      </c>
      <c r="D855" s="152" t="s">
        <v>298</v>
      </c>
      <c r="E855" s="152" t="s">
        <v>245</v>
      </c>
      <c r="F855" s="152" t="s">
        <v>246</v>
      </c>
      <c r="G855" s="162"/>
      <c r="H855" s="162"/>
      <c r="I855" s="163"/>
      <c r="J855" s="129" t="n">
        <f aca="false">G855+H855+I855</f>
        <v>0</v>
      </c>
      <c r="K855" s="115" t="n">
        <v>1</v>
      </c>
    </row>
    <row r="856" s="169" customFormat="true" ht="13.5" hidden="true" customHeight="false" outlineLevel="0" collapsed="false">
      <c r="A856" s="155" t="s">
        <v>247</v>
      </c>
      <c r="B856" s="152" t="s">
        <v>13</v>
      </c>
      <c r="C856" s="152" t="s">
        <v>37</v>
      </c>
      <c r="D856" s="152" t="s">
        <v>298</v>
      </c>
      <c r="E856" s="152" t="s">
        <v>248</v>
      </c>
      <c r="F856" s="152" t="n">
        <v>260</v>
      </c>
      <c r="G856" s="164" t="n">
        <f aca="false">G857+G860</f>
        <v>0</v>
      </c>
      <c r="H856" s="164" t="n">
        <f aca="false">H857+H860</f>
        <v>0</v>
      </c>
      <c r="I856" s="165" t="n">
        <f aca="false">I857+I860</f>
        <v>0</v>
      </c>
      <c r="J856" s="129" t="n">
        <f aca="false">G856+H856+I856</f>
        <v>0</v>
      </c>
      <c r="K856" s="115" t="n">
        <v>1</v>
      </c>
    </row>
    <row r="857" s="169" customFormat="true" ht="12.75" hidden="true" customHeight="false" outlineLevel="0" collapsed="false">
      <c r="A857" s="158" t="s">
        <v>249</v>
      </c>
      <c r="B857" s="152" t="s">
        <v>13</v>
      </c>
      <c r="C857" s="152" t="s">
        <v>37</v>
      </c>
      <c r="D857" s="152" t="s">
        <v>298</v>
      </c>
      <c r="E857" s="152" t="s">
        <v>250</v>
      </c>
      <c r="F857" s="152" t="n">
        <v>262</v>
      </c>
      <c r="G857" s="164" t="n">
        <f aca="false">G858+G859</f>
        <v>0</v>
      </c>
      <c r="H857" s="164" t="n">
        <f aca="false">H858+H859</f>
        <v>0</v>
      </c>
      <c r="I857" s="165" t="n">
        <f aca="false">I858+I859</f>
        <v>0</v>
      </c>
      <c r="J857" s="129" t="n">
        <f aca="false">G857+H857+I857</f>
        <v>0</v>
      </c>
      <c r="K857" s="115" t="n">
        <v>1</v>
      </c>
    </row>
    <row r="858" s="169" customFormat="true" ht="12.75" hidden="true" customHeight="false" outlineLevel="0" collapsed="false">
      <c r="A858" s="158" t="s">
        <v>251</v>
      </c>
      <c r="B858" s="152" t="s">
        <v>13</v>
      </c>
      <c r="C858" s="152" t="s">
        <v>37</v>
      </c>
      <c r="D858" s="152" t="s">
        <v>298</v>
      </c>
      <c r="E858" s="152" t="s">
        <v>250</v>
      </c>
      <c r="F858" s="152"/>
      <c r="G858" s="159"/>
      <c r="H858" s="159"/>
      <c r="I858" s="160"/>
      <c r="J858" s="129" t="n">
        <f aca="false">G858+H858+I858</f>
        <v>0</v>
      </c>
      <c r="K858" s="115" t="n">
        <v>1</v>
      </c>
    </row>
    <row r="859" s="169" customFormat="true" ht="12.75" hidden="true" customHeight="false" outlineLevel="0" collapsed="false">
      <c r="A859" s="158" t="s">
        <v>252</v>
      </c>
      <c r="B859" s="152" t="s">
        <v>13</v>
      </c>
      <c r="C859" s="152" t="s">
        <v>37</v>
      </c>
      <c r="D859" s="152" t="s">
        <v>298</v>
      </c>
      <c r="E859" s="152" t="s">
        <v>250</v>
      </c>
      <c r="F859" s="152"/>
      <c r="G859" s="159"/>
      <c r="H859" s="159"/>
      <c r="I859" s="160"/>
      <c r="J859" s="129" t="n">
        <f aca="false">G859+H859+I859</f>
        <v>0</v>
      </c>
      <c r="K859" s="115" t="n">
        <v>1</v>
      </c>
    </row>
    <row r="860" s="169" customFormat="true" ht="25.5" hidden="true" customHeight="false" outlineLevel="0" collapsed="false">
      <c r="A860" s="158" t="s">
        <v>253</v>
      </c>
      <c r="B860" s="152" t="s">
        <v>13</v>
      </c>
      <c r="C860" s="152" t="s">
        <v>37</v>
      </c>
      <c r="D860" s="152" t="s">
        <v>298</v>
      </c>
      <c r="E860" s="152" t="s">
        <v>254</v>
      </c>
      <c r="F860" s="152" t="s">
        <v>255</v>
      </c>
      <c r="G860" s="159"/>
      <c r="H860" s="159"/>
      <c r="I860" s="160"/>
      <c r="J860" s="129" t="n">
        <f aca="false">G860+H860+I860</f>
        <v>0</v>
      </c>
      <c r="K860" s="115" t="n">
        <v>1</v>
      </c>
    </row>
    <row r="861" customFormat="false" ht="13.5" hidden="true" customHeight="false" outlineLevel="0" collapsed="false">
      <c r="A861" s="155" t="s">
        <v>256</v>
      </c>
      <c r="B861" s="152" t="s">
        <v>13</v>
      </c>
      <c r="C861" s="152" t="s">
        <v>37</v>
      </c>
      <c r="D861" s="152" t="s">
        <v>298</v>
      </c>
      <c r="E861" s="152" t="s">
        <v>196</v>
      </c>
      <c r="F861" s="152" t="n">
        <v>290</v>
      </c>
      <c r="G861" s="156" t="n">
        <f aca="false">G862+G863+G864+G865+G866+G867+G868+G869</f>
        <v>0</v>
      </c>
      <c r="H861" s="156" t="n">
        <f aca="false">H862+H863+H864+H865+H866+H867+H868+H869</f>
        <v>0</v>
      </c>
      <c r="I861" s="157" t="n">
        <f aca="false">I862+I863+I864+I865+I866+I867+I868+I869</f>
        <v>0</v>
      </c>
      <c r="J861" s="129" t="n">
        <f aca="false">G861+H861+I861</f>
        <v>0</v>
      </c>
      <c r="K861" s="115" t="n">
        <v>1</v>
      </c>
    </row>
    <row r="862" customFormat="false" ht="25.5" hidden="true" customHeight="false" outlineLevel="0" collapsed="false">
      <c r="A862" s="158" t="s">
        <v>257</v>
      </c>
      <c r="B862" s="152" t="s">
        <v>13</v>
      </c>
      <c r="C862" s="152" t="s">
        <v>37</v>
      </c>
      <c r="D862" s="152" t="s">
        <v>298</v>
      </c>
      <c r="E862" s="152" t="s">
        <v>258</v>
      </c>
      <c r="F862" s="152"/>
      <c r="G862" s="159"/>
      <c r="H862" s="159"/>
      <c r="I862" s="160"/>
      <c r="J862" s="129" t="n">
        <f aca="false">G862+H862+I862</f>
        <v>0</v>
      </c>
      <c r="K862" s="115" t="n">
        <v>1</v>
      </c>
    </row>
    <row r="863" customFormat="false" ht="12.75" hidden="true" customHeight="false" outlineLevel="0" collapsed="false">
      <c r="A863" s="158" t="s">
        <v>259</v>
      </c>
      <c r="B863" s="152" t="s">
        <v>13</v>
      </c>
      <c r="C863" s="152" t="s">
        <v>37</v>
      </c>
      <c r="D863" s="152" t="s">
        <v>298</v>
      </c>
      <c r="E863" s="152" t="s">
        <v>260</v>
      </c>
      <c r="F863" s="152"/>
      <c r="G863" s="162"/>
      <c r="H863" s="162"/>
      <c r="I863" s="163"/>
      <c r="J863" s="129" t="n">
        <f aca="false">G863+H863+I863</f>
        <v>0</v>
      </c>
      <c r="K863" s="115" t="n">
        <v>1</v>
      </c>
    </row>
    <row r="864" customFormat="false" ht="12.75" hidden="true" customHeight="false" outlineLevel="0" collapsed="false">
      <c r="A864" s="158" t="s">
        <v>261</v>
      </c>
      <c r="B864" s="152" t="s">
        <v>13</v>
      </c>
      <c r="C864" s="152" t="s">
        <v>37</v>
      </c>
      <c r="D864" s="152" t="s">
        <v>298</v>
      </c>
      <c r="E864" s="152" t="s">
        <v>196</v>
      </c>
      <c r="F864" s="152"/>
      <c r="G864" s="162"/>
      <c r="H864" s="162"/>
      <c r="I864" s="163"/>
      <c r="J864" s="129" t="n">
        <f aca="false">G864+H864+I864</f>
        <v>0</v>
      </c>
      <c r="K864" s="115" t="n">
        <v>1</v>
      </c>
    </row>
    <row r="865" customFormat="false" ht="12.75" hidden="true" customHeight="false" outlineLevel="0" collapsed="false">
      <c r="A865" s="158" t="s">
        <v>262</v>
      </c>
      <c r="B865" s="152" t="s">
        <v>13</v>
      </c>
      <c r="C865" s="152" t="s">
        <v>37</v>
      </c>
      <c r="D865" s="152" t="s">
        <v>298</v>
      </c>
      <c r="E865" s="152" t="s">
        <v>196</v>
      </c>
      <c r="F865" s="152"/>
      <c r="G865" s="162"/>
      <c r="H865" s="162"/>
      <c r="I865" s="163"/>
      <c r="J865" s="129" t="n">
        <f aca="false">G865+H865+I865</f>
        <v>0</v>
      </c>
      <c r="K865" s="115" t="n">
        <v>1</v>
      </c>
    </row>
    <row r="866" customFormat="false" ht="12.75" hidden="true" customHeight="false" outlineLevel="0" collapsed="false">
      <c r="A866" s="158" t="s">
        <v>263</v>
      </c>
      <c r="B866" s="152" t="s">
        <v>13</v>
      </c>
      <c r="C866" s="152" t="s">
        <v>37</v>
      </c>
      <c r="D866" s="152" t="s">
        <v>298</v>
      </c>
      <c r="E866" s="152" t="s">
        <v>196</v>
      </c>
      <c r="F866" s="152"/>
      <c r="G866" s="159"/>
      <c r="H866" s="159"/>
      <c r="I866" s="160"/>
      <c r="J866" s="129" t="n">
        <f aca="false">G866+H866+I866</f>
        <v>0</v>
      </c>
      <c r="K866" s="115" t="n">
        <v>1</v>
      </c>
    </row>
    <row r="867" customFormat="false" ht="38.25" hidden="true" customHeight="false" outlineLevel="0" collapsed="false">
      <c r="A867" s="158" t="s">
        <v>264</v>
      </c>
      <c r="B867" s="152" t="s">
        <v>13</v>
      </c>
      <c r="C867" s="152" t="s">
        <v>37</v>
      </c>
      <c r="D867" s="152" t="s">
        <v>298</v>
      </c>
      <c r="E867" s="152" t="s">
        <v>196</v>
      </c>
      <c r="F867" s="152"/>
      <c r="G867" s="159"/>
      <c r="H867" s="159"/>
      <c r="I867" s="160"/>
      <c r="J867" s="129" t="n">
        <f aca="false">G867+H867+I867</f>
        <v>0</v>
      </c>
      <c r="K867" s="115" t="n">
        <v>1</v>
      </c>
    </row>
    <row r="868" customFormat="false" ht="12.75" hidden="true" customHeight="false" outlineLevel="0" collapsed="false">
      <c r="A868" s="158" t="s">
        <v>265</v>
      </c>
      <c r="B868" s="152" t="s">
        <v>13</v>
      </c>
      <c r="C868" s="152" t="s">
        <v>37</v>
      </c>
      <c r="D868" s="152" t="s">
        <v>298</v>
      </c>
      <c r="E868" s="152" t="s">
        <v>196</v>
      </c>
      <c r="F868" s="152"/>
      <c r="G868" s="159"/>
      <c r="H868" s="159"/>
      <c r="I868" s="160"/>
      <c r="J868" s="129" t="n">
        <f aca="false">G868+H868+I868</f>
        <v>0</v>
      </c>
      <c r="K868" s="115" t="n">
        <v>1</v>
      </c>
    </row>
    <row r="869" customFormat="false" ht="12.75" hidden="true" customHeight="false" outlineLevel="0" collapsed="false">
      <c r="A869" s="158" t="s">
        <v>193</v>
      </c>
      <c r="B869" s="152" t="s">
        <v>13</v>
      </c>
      <c r="C869" s="152" t="s">
        <v>37</v>
      </c>
      <c r="D869" s="152" t="s">
        <v>298</v>
      </c>
      <c r="E869" s="152" t="s">
        <v>196</v>
      </c>
      <c r="F869" s="152"/>
      <c r="G869" s="162"/>
      <c r="H869" s="162"/>
      <c r="I869" s="163"/>
      <c r="J869" s="129" t="n">
        <f aca="false">G869+H869+I869</f>
        <v>0</v>
      </c>
      <c r="K869" s="115" t="n">
        <v>1</v>
      </c>
    </row>
    <row r="870" customFormat="false" ht="13.5" hidden="true" customHeight="false" outlineLevel="0" collapsed="false">
      <c r="A870" s="155" t="s">
        <v>266</v>
      </c>
      <c r="B870" s="152" t="s">
        <v>13</v>
      </c>
      <c r="C870" s="152" t="s">
        <v>37</v>
      </c>
      <c r="D870" s="152" t="s">
        <v>298</v>
      </c>
      <c r="E870" s="152" t="s">
        <v>196</v>
      </c>
      <c r="F870" s="166" t="n">
        <v>300</v>
      </c>
      <c r="G870" s="167" t="n">
        <f aca="false">G871+G877+G878</f>
        <v>0</v>
      </c>
      <c r="H870" s="167" t="n">
        <f aca="false">H871+H877+H878</f>
        <v>0</v>
      </c>
      <c r="I870" s="168" t="n">
        <f aca="false">I871+I877+I878</f>
        <v>0</v>
      </c>
      <c r="J870" s="129" t="n">
        <f aca="false">G870+H870+I870</f>
        <v>0</v>
      </c>
      <c r="K870" s="115" t="n">
        <v>1</v>
      </c>
    </row>
    <row r="871" customFormat="false" ht="25.5" hidden="true" customHeight="false" outlineLevel="0" collapsed="false">
      <c r="A871" s="161" t="s">
        <v>267</v>
      </c>
      <c r="B871" s="152" t="s">
        <v>13</v>
      </c>
      <c r="C871" s="152" t="s">
        <v>37</v>
      </c>
      <c r="D871" s="152" t="s">
        <v>298</v>
      </c>
      <c r="E871" s="152" t="s">
        <v>196</v>
      </c>
      <c r="F871" s="152" t="n">
        <v>310</v>
      </c>
      <c r="G871" s="156" t="n">
        <f aca="false">G872+G873+G874+G875+G876</f>
        <v>0</v>
      </c>
      <c r="H871" s="156" t="n">
        <f aca="false">H872+H873+H874+H875+H876</f>
        <v>0</v>
      </c>
      <c r="I871" s="157" t="n">
        <f aca="false">I872+I873+I874+I875+I876</f>
        <v>0</v>
      </c>
      <c r="J871" s="129" t="n">
        <f aca="false">G871+H871+I871</f>
        <v>0</v>
      </c>
      <c r="K871" s="115" t="n">
        <v>1</v>
      </c>
    </row>
    <row r="872" customFormat="false" ht="38.25" hidden="true" customHeight="false" outlineLevel="0" collapsed="false">
      <c r="A872" s="158" t="s">
        <v>268</v>
      </c>
      <c r="B872" s="152" t="s">
        <v>13</v>
      </c>
      <c r="C872" s="152" t="s">
        <v>37</v>
      </c>
      <c r="D872" s="152" t="s">
        <v>298</v>
      </c>
      <c r="E872" s="152" t="s">
        <v>196</v>
      </c>
      <c r="F872" s="152"/>
      <c r="G872" s="162"/>
      <c r="H872" s="162"/>
      <c r="I872" s="163"/>
      <c r="J872" s="129" t="n">
        <f aca="false">G872+H872+I872</f>
        <v>0</v>
      </c>
      <c r="K872" s="115" t="n">
        <v>1</v>
      </c>
    </row>
    <row r="873" customFormat="false" ht="12.75" hidden="true" customHeight="false" outlineLevel="0" collapsed="false">
      <c r="A873" s="158" t="s">
        <v>269</v>
      </c>
      <c r="B873" s="152" t="s">
        <v>13</v>
      </c>
      <c r="C873" s="152" t="s">
        <v>37</v>
      </c>
      <c r="D873" s="152" t="s">
        <v>298</v>
      </c>
      <c r="E873" s="152"/>
      <c r="F873" s="152"/>
      <c r="G873" s="162"/>
      <c r="H873" s="162"/>
      <c r="I873" s="163"/>
      <c r="J873" s="129" t="n">
        <f aca="false">G873+H873+I873</f>
        <v>0</v>
      </c>
      <c r="K873" s="115" t="n">
        <v>1</v>
      </c>
    </row>
    <row r="874" customFormat="false" ht="12.75" hidden="true" customHeight="false" outlineLevel="0" collapsed="false">
      <c r="A874" s="158" t="s">
        <v>270</v>
      </c>
      <c r="B874" s="152" t="s">
        <v>13</v>
      </c>
      <c r="C874" s="152" t="s">
        <v>37</v>
      </c>
      <c r="D874" s="152" t="s">
        <v>298</v>
      </c>
      <c r="E874" s="152" t="s">
        <v>196</v>
      </c>
      <c r="F874" s="152"/>
      <c r="G874" s="162"/>
      <c r="H874" s="162"/>
      <c r="I874" s="163"/>
      <c r="J874" s="129" t="n">
        <f aca="false">G874+H874+I874</f>
        <v>0</v>
      </c>
      <c r="K874" s="115" t="n">
        <v>1</v>
      </c>
    </row>
    <row r="875" customFormat="false" ht="38.25" hidden="true" customHeight="false" outlineLevel="0" collapsed="false">
      <c r="A875" s="158" t="s">
        <v>271</v>
      </c>
      <c r="B875" s="152" t="s">
        <v>13</v>
      </c>
      <c r="C875" s="152" t="s">
        <v>37</v>
      </c>
      <c r="D875" s="152" t="s">
        <v>298</v>
      </c>
      <c r="E875" s="152" t="s">
        <v>196</v>
      </c>
      <c r="F875" s="152"/>
      <c r="G875" s="159"/>
      <c r="H875" s="159"/>
      <c r="I875" s="160"/>
      <c r="J875" s="129" t="n">
        <f aca="false">G875+H875+I875</f>
        <v>0</v>
      </c>
      <c r="K875" s="115" t="n">
        <v>1</v>
      </c>
    </row>
    <row r="876" customFormat="false" ht="12.75" hidden="true" customHeight="false" outlineLevel="0" collapsed="false">
      <c r="A876" s="158" t="s">
        <v>193</v>
      </c>
      <c r="B876" s="152" t="s">
        <v>13</v>
      </c>
      <c r="C876" s="152" t="s">
        <v>37</v>
      </c>
      <c r="D876" s="152" t="s">
        <v>298</v>
      </c>
      <c r="E876" s="152" t="s">
        <v>196</v>
      </c>
      <c r="F876" s="152"/>
      <c r="G876" s="162"/>
      <c r="H876" s="162"/>
      <c r="I876" s="163"/>
      <c r="J876" s="129" t="n">
        <f aca="false">G876+H876+I876</f>
        <v>0</v>
      </c>
      <c r="K876" s="115" t="n">
        <v>1</v>
      </c>
    </row>
    <row r="877" customFormat="false" ht="12.75" hidden="true" customHeight="false" outlineLevel="0" collapsed="false">
      <c r="A877" s="161" t="s">
        <v>272</v>
      </c>
      <c r="B877" s="152" t="s">
        <v>13</v>
      </c>
      <c r="C877" s="152" t="s">
        <v>37</v>
      </c>
      <c r="D877" s="152" t="s">
        <v>298</v>
      </c>
      <c r="E877" s="152" t="s">
        <v>196</v>
      </c>
      <c r="F877" s="152" t="n">
        <v>320</v>
      </c>
      <c r="G877" s="162"/>
      <c r="H877" s="162"/>
      <c r="I877" s="163"/>
      <c r="J877" s="129" t="n">
        <f aca="false">G877+H877+I877</f>
        <v>0</v>
      </c>
      <c r="K877" s="115" t="n">
        <v>1</v>
      </c>
    </row>
    <row r="878" customFormat="false" ht="25.5" hidden="true" customHeight="false" outlineLevel="0" collapsed="false">
      <c r="A878" s="161" t="s">
        <v>273</v>
      </c>
      <c r="B878" s="152" t="s">
        <v>13</v>
      </c>
      <c r="C878" s="152" t="s">
        <v>37</v>
      </c>
      <c r="D878" s="152" t="s">
        <v>298</v>
      </c>
      <c r="E878" s="152" t="s">
        <v>196</v>
      </c>
      <c r="F878" s="152" t="n">
        <v>340</v>
      </c>
      <c r="G878" s="156" t="n">
        <f aca="false">G879+G880+G881+G882+G883+G884+G885+G886+G887</f>
        <v>0</v>
      </c>
      <c r="H878" s="156" t="n">
        <f aca="false">H879+H880+H881+H882+H883+H884+H885+H886+H887</f>
        <v>0</v>
      </c>
      <c r="I878" s="157" t="n">
        <f aca="false">I879+I880+I881+I882+I883+I884+I885+I886+I887</f>
        <v>0</v>
      </c>
      <c r="J878" s="129" t="n">
        <f aca="false">G878+H878+I878</f>
        <v>0</v>
      </c>
      <c r="K878" s="115" t="n">
        <v>1</v>
      </c>
    </row>
    <row r="879" customFormat="false" ht="12.75" hidden="true" customHeight="false" outlineLevel="0" collapsed="false">
      <c r="A879" s="158" t="s">
        <v>274</v>
      </c>
      <c r="B879" s="152" t="s">
        <v>13</v>
      </c>
      <c r="C879" s="152" t="s">
        <v>37</v>
      </c>
      <c r="D879" s="152" t="s">
        <v>298</v>
      </c>
      <c r="E879" s="152" t="s">
        <v>196</v>
      </c>
      <c r="F879" s="152"/>
      <c r="G879" s="162"/>
      <c r="H879" s="162"/>
      <c r="I879" s="163"/>
      <c r="J879" s="129" t="n">
        <f aca="false">G879+H879+I879</f>
        <v>0</v>
      </c>
      <c r="K879" s="115" t="n">
        <v>1</v>
      </c>
    </row>
    <row r="880" customFormat="false" ht="12.75" hidden="true" customHeight="false" outlineLevel="0" collapsed="false">
      <c r="A880" s="158" t="s">
        <v>275</v>
      </c>
      <c r="B880" s="152" t="s">
        <v>13</v>
      </c>
      <c r="C880" s="152" t="s">
        <v>37</v>
      </c>
      <c r="D880" s="152" t="s">
        <v>298</v>
      </c>
      <c r="E880" s="152" t="s">
        <v>196</v>
      </c>
      <c r="F880" s="152"/>
      <c r="G880" s="159"/>
      <c r="H880" s="159"/>
      <c r="I880" s="160"/>
      <c r="J880" s="129" t="n">
        <f aca="false">G880+H880+I880</f>
        <v>0</v>
      </c>
      <c r="K880" s="115" t="n">
        <v>1</v>
      </c>
    </row>
    <row r="881" customFormat="false" ht="12.75" hidden="true" customHeight="false" outlineLevel="0" collapsed="false">
      <c r="A881" s="158" t="s">
        <v>276</v>
      </c>
      <c r="B881" s="152" t="s">
        <v>13</v>
      </c>
      <c r="C881" s="152" t="s">
        <v>37</v>
      </c>
      <c r="D881" s="152" t="s">
        <v>298</v>
      </c>
      <c r="E881" s="152" t="s">
        <v>196</v>
      </c>
      <c r="F881" s="152"/>
      <c r="G881" s="159"/>
      <c r="H881" s="159"/>
      <c r="I881" s="160"/>
      <c r="J881" s="129" t="n">
        <f aca="false">G881+H881+I881</f>
        <v>0</v>
      </c>
      <c r="K881" s="115" t="n">
        <v>1</v>
      </c>
    </row>
    <row r="882" customFormat="false" ht="12.75" hidden="true" customHeight="false" outlineLevel="0" collapsed="false">
      <c r="A882" s="158" t="s">
        <v>277</v>
      </c>
      <c r="B882" s="152" t="s">
        <v>13</v>
      </c>
      <c r="C882" s="152" t="s">
        <v>37</v>
      </c>
      <c r="D882" s="152" t="s">
        <v>298</v>
      </c>
      <c r="E882" s="152" t="s">
        <v>196</v>
      </c>
      <c r="F882" s="152"/>
      <c r="G882" s="159"/>
      <c r="H882" s="159"/>
      <c r="I882" s="160"/>
      <c r="J882" s="129" t="n">
        <f aca="false">G882+H882+I882</f>
        <v>0</v>
      </c>
      <c r="K882" s="115" t="n">
        <v>1</v>
      </c>
    </row>
    <row r="883" customFormat="false" ht="12.75" hidden="true" customHeight="false" outlineLevel="0" collapsed="false">
      <c r="A883" s="158" t="s">
        <v>278</v>
      </c>
      <c r="B883" s="152" t="s">
        <v>13</v>
      </c>
      <c r="C883" s="152" t="s">
        <v>37</v>
      </c>
      <c r="D883" s="152" t="s">
        <v>298</v>
      </c>
      <c r="E883" s="152" t="s">
        <v>196</v>
      </c>
      <c r="F883" s="152"/>
      <c r="G883" s="159"/>
      <c r="H883" s="159"/>
      <c r="I883" s="160"/>
      <c r="J883" s="129" t="n">
        <f aca="false">G883+H883+I883</f>
        <v>0</v>
      </c>
      <c r="K883" s="115" t="n">
        <v>1</v>
      </c>
    </row>
    <row r="884" customFormat="false" ht="12.75" hidden="true" customHeight="false" outlineLevel="0" collapsed="false">
      <c r="A884" s="158" t="s">
        <v>279</v>
      </c>
      <c r="B884" s="152" t="s">
        <v>13</v>
      </c>
      <c r="C884" s="152" t="s">
        <v>37</v>
      </c>
      <c r="D884" s="152" t="s">
        <v>298</v>
      </c>
      <c r="E884" s="152" t="s">
        <v>196</v>
      </c>
      <c r="F884" s="152"/>
      <c r="G884" s="159"/>
      <c r="H884" s="159"/>
      <c r="I884" s="160"/>
      <c r="J884" s="129" t="n">
        <f aca="false">G884+H884+I884</f>
        <v>0</v>
      </c>
      <c r="K884" s="115" t="n">
        <v>1</v>
      </c>
    </row>
    <row r="885" customFormat="false" ht="25.5" hidden="true" customHeight="false" outlineLevel="0" collapsed="false">
      <c r="A885" s="158" t="s">
        <v>280</v>
      </c>
      <c r="B885" s="152" t="s">
        <v>13</v>
      </c>
      <c r="C885" s="152" t="s">
        <v>37</v>
      </c>
      <c r="D885" s="152" t="s">
        <v>298</v>
      </c>
      <c r="E885" s="152" t="s">
        <v>196</v>
      </c>
      <c r="F885" s="152"/>
      <c r="G885" s="159"/>
      <c r="H885" s="159"/>
      <c r="I885" s="160"/>
      <c r="J885" s="129" t="n">
        <f aca="false">G885+H885+I885</f>
        <v>0</v>
      </c>
      <c r="K885" s="115" t="n">
        <v>1</v>
      </c>
    </row>
    <row r="886" customFormat="false" ht="25.5" hidden="true" customHeight="false" outlineLevel="0" collapsed="false">
      <c r="A886" s="158" t="s">
        <v>281</v>
      </c>
      <c r="B886" s="152" t="s">
        <v>13</v>
      </c>
      <c r="C886" s="152" t="s">
        <v>37</v>
      </c>
      <c r="D886" s="152" t="s">
        <v>298</v>
      </c>
      <c r="E886" s="152" t="s">
        <v>221</v>
      </c>
      <c r="F886" s="152"/>
      <c r="G886" s="159"/>
      <c r="H886" s="159"/>
      <c r="I886" s="160"/>
      <c r="J886" s="129" t="n">
        <f aca="false">G886+H886+I886</f>
        <v>0</v>
      </c>
      <c r="K886" s="115" t="n">
        <v>1</v>
      </c>
    </row>
    <row r="887" customFormat="false" ht="12.75" hidden="true" customHeight="false" outlineLevel="0" collapsed="false">
      <c r="A887" s="158" t="s">
        <v>282</v>
      </c>
      <c r="B887" s="152" t="s">
        <v>13</v>
      </c>
      <c r="C887" s="152" t="s">
        <v>37</v>
      </c>
      <c r="D887" s="152" t="s">
        <v>298</v>
      </c>
      <c r="E887" s="152" t="s">
        <v>196</v>
      </c>
      <c r="F887" s="152"/>
      <c r="G887" s="159"/>
      <c r="H887" s="159"/>
      <c r="I887" s="160"/>
      <c r="J887" s="129" t="n">
        <f aca="false">G887+H887+I887</f>
        <v>0</v>
      </c>
      <c r="K887" s="115" t="n">
        <v>1</v>
      </c>
    </row>
    <row r="888" customFormat="false" ht="12.75" hidden="true" customHeight="false" outlineLevel="0" collapsed="false">
      <c r="A888" s="147" t="s">
        <v>300</v>
      </c>
      <c r="B888" s="148" t="s">
        <v>13</v>
      </c>
      <c r="C888" s="148" t="s">
        <v>37</v>
      </c>
      <c r="D888" s="148" t="s">
        <v>52</v>
      </c>
      <c r="E888" s="148"/>
      <c r="F888" s="148"/>
      <c r="G888" s="149" t="n">
        <f aca="false">G889+G956</f>
        <v>0</v>
      </c>
      <c r="H888" s="149" t="n">
        <f aca="false">H889+H956</f>
        <v>0</v>
      </c>
      <c r="I888" s="150" t="n">
        <f aca="false">I889+I956</f>
        <v>0</v>
      </c>
      <c r="J888" s="129" t="n">
        <f aca="false">G888+H888+I888</f>
        <v>0</v>
      </c>
      <c r="K888" s="115" t="n">
        <v>1</v>
      </c>
    </row>
    <row r="889" customFormat="false" ht="12.75" hidden="true" customHeight="false" outlineLevel="0" collapsed="false">
      <c r="A889" s="151" t="s">
        <v>183</v>
      </c>
      <c r="B889" s="152" t="s">
        <v>13</v>
      </c>
      <c r="C889" s="152" t="s">
        <v>37</v>
      </c>
      <c r="D889" s="152" t="s">
        <v>52</v>
      </c>
      <c r="E889" s="152"/>
      <c r="F889" s="152" t="s">
        <v>185</v>
      </c>
      <c r="G889" s="153" t="n">
        <f aca="false">G890+G896+G934+G937+G940+G942+G947</f>
        <v>0</v>
      </c>
      <c r="H889" s="153" t="n">
        <f aca="false">H890+H896+H934+H937+H940+H942+H947</f>
        <v>0</v>
      </c>
      <c r="I889" s="154" t="n">
        <f aca="false">I890+I896+I934+I937+I940+I942+I947</f>
        <v>0</v>
      </c>
      <c r="J889" s="129" t="n">
        <f aca="false">G889+H889+I889</f>
        <v>0</v>
      </c>
      <c r="K889" s="115" t="n">
        <v>1</v>
      </c>
    </row>
    <row r="890" customFormat="false" ht="27" hidden="true" customHeight="false" outlineLevel="0" collapsed="false">
      <c r="A890" s="155" t="s">
        <v>186</v>
      </c>
      <c r="B890" s="152" t="s">
        <v>13</v>
      </c>
      <c r="C890" s="152" t="s">
        <v>37</v>
      </c>
      <c r="D890" s="152" t="s">
        <v>52</v>
      </c>
      <c r="E890" s="152" t="s">
        <v>187</v>
      </c>
      <c r="F890" s="152"/>
      <c r="G890" s="156" t="n">
        <f aca="false">G891+G892+G895</f>
        <v>0</v>
      </c>
      <c r="H890" s="156" t="n">
        <f aca="false">H891+H892+H895</f>
        <v>0</v>
      </c>
      <c r="I890" s="157" t="n">
        <f aca="false">I891+I892+I895</f>
        <v>0</v>
      </c>
      <c r="J890" s="129" t="n">
        <f aca="false">G890+H890+I890</f>
        <v>0</v>
      </c>
      <c r="K890" s="115" t="n">
        <v>1</v>
      </c>
    </row>
    <row r="891" customFormat="false" ht="12.75" hidden="true" customHeight="false" outlineLevel="0" collapsed="false">
      <c r="A891" s="158" t="s">
        <v>189</v>
      </c>
      <c r="B891" s="152" t="s">
        <v>13</v>
      </c>
      <c r="C891" s="152" t="s">
        <v>37</v>
      </c>
      <c r="D891" s="152" t="s">
        <v>52</v>
      </c>
      <c r="E891" s="152" t="s">
        <v>190</v>
      </c>
      <c r="F891" s="152" t="n">
        <v>211</v>
      </c>
      <c r="G891" s="159"/>
      <c r="H891" s="159"/>
      <c r="I891" s="160"/>
      <c r="J891" s="129" t="n">
        <f aca="false">G891+H891+I891</f>
        <v>0</v>
      </c>
      <c r="K891" s="115" t="n">
        <v>1</v>
      </c>
    </row>
    <row r="892" customFormat="false" ht="12.75" hidden="true" customHeight="false" outlineLevel="0" collapsed="false">
      <c r="A892" s="161" t="s">
        <v>191</v>
      </c>
      <c r="B892" s="152" t="s">
        <v>13</v>
      </c>
      <c r="C892" s="152" t="s">
        <v>37</v>
      </c>
      <c r="D892" s="152" t="s">
        <v>52</v>
      </c>
      <c r="E892" s="152" t="s">
        <v>190</v>
      </c>
      <c r="F892" s="152" t="n">
        <v>212</v>
      </c>
      <c r="G892" s="156" t="n">
        <f aca="false">G893+G894</f>
        <v>0</v>
      </c>
      <c r="H892" s="156" t="n">
        <f aca="false">H893+H894</f>
        <v>0</v>
      </c>
      <c r="I892" s="157" t="n">
        <f aca="false">I893+I894</f>
        <v>0</v>
      </c>
      <c r="J892" s="129" t="n">
        <f aca="false">G892+H892+I892</f>
        <v>0</v>
      </c>
      <c r="K892" s="115" t="n">
        <v>1</v>
      </c>
    </row>
    <row r="893" customFormat="false" ht="12.75" hidden="true" customHeight="false" outlineLevel="0" collapsed="false">
      <c r="A893" s="158" t="s">
        <v>192</v>
      </c>
      <c r="B893" s="152" t="s">
        <v>13</v>
      </c>
      <c r="C893" s="152" t="s">
        <v>37</v>
      </c>
      <c r="D893" s="152" t="s">
        <v>52</v>
      </c>
      <c r="E893" s="152" t="s">
        <v>190</v>
      </c>
      <c r="F893" s="152"/>
      <c r="G893" s="159"/>
      <c r="H893" s="159"/>
      <c r="I893" s="160"/>
      <c r="J893" s="129" t="n">
        <f aca="false">G893+H893+I893</f>
        <v>0</v>
      </c>
      <c r="K893" s="115" t="n">
        <v>1</v>
      </c>
    </row>
    <row r="894" customFormat="false" ht="12.75" hidden="true" customHeight="false" outlineLevel="0" collapsed="false">
      <c r="A894" s="158" t="s">
        <v>193</v>
      </c>
      <c r="B894" s="152" t="s">
        <v>13</v>
      </c>
      <c r="C894" s="152" t="s">
        <v>37</v>
      </c>
      <c r="D894" s="152" t="s">
        <v>52</v>
      </c>
      <c r="E894" s="152" t="s">
        <v>190</v>
      </c>
      <c r="F894" s="152"/>
      <c r="G894" s="162"/>
      <c r="H894" s="162"/>
      <c r="I894" s="163"/>
      <c r="J894" s="129" t="n">
        <f aca="false">G894+H894+I894</f>
        <v>0</v>
      </c>
      <c r="K894" s="115" t="n">
        <v>1</v>
      </c>
    </row>
    <row r="895" customFormat="false" ht="12.75" hidden="true" customHeight="false" outlineLevel="0" collapsed="false">
      <c r="A895" s="161" t="s">
        <v>194</v>
      </c>
      <c r="B895" s="152" t="s">
        <v>13</v>
      </c>
      <c r="C895" s="152" t="s">
        <v>37</v>
      </c>
      <c r="D895" s="152" t="s">
        <v>52</v>
      </c>
      <c r="E895" s="152" t="s">
        <v>190</v>
      </c>
      <c r="F895" s="152" t="n">
        <v>213</v>
      </c>
      <c r="G895" s="159"/>
      <c r="H895" s="159"/>
      <c r="I895" s="160"/>
      <c r="J895" s="129" t="n">
        <f aca="false">G895+H895+I895</f>
        <v>0</v>
      </c>
      <c r="K895" s="115" t="n">
        <v>1</v>
      </c>
    </row>
    <row r="896" customFormat="false" ht="13.5" hidden="true" customHeight="false" outlineLevel="0" collapsed="false">
      <c r="A896" s="155" t="s">
        <v>195</v>
      </c>
      <c r="B896" s="152" t="s">
        <v>13</v>
      </c>
      <c r="C896" s="152" t="s">
        <v>37</v>
      </c>
      <c r="D896" s="152" t="s">
        <v>52</v>
      </c>
      <c r="E896" s="152" t="s">
        <v>196</v>
      </c>
      <c r="F896" s="152" t="n">
        <v>220</v>
      </c>
      <c r="G896" s="156" t="n">
        <f aca="false">G897+G898+G901+G906+G907+G917</f>
        <v>0</v>
      </c>
      <c r="H896" s="156" t="n">
        <f aca="false">H897+H898+H901+H906+H907+H917</f>
        <v>0</v>
      </c>
      <c r="I896" s="157" t="n">
        <f aca="false">I897+I898+I901+I906+I907+I917</f>
        <v>0</v>
      </c>
      <c r="J896" s="129" t="n">
        <f aca="false">G896+H896+I896</f>
        <v>0</v>
      </c>
      <c r="K896" s="115" t="n">
        <v>1</v>
      </c>
    </row>
    <row r="897" customFormat="false" ht="12.75" hidden="true" customHeight="false" outlineLevel="0" collapsed="false">
      <c r="A897" s="158" t="s">
        <v>197</v>
      </c>
      <c r="B897" s="152" t="s">
        <v>13</v>
      </c>
      <c r="C897" s="152" t="s">
        <v>37</v>
      </c>
      <c r="D897" s="152" t="s">
        <v>52</v>
      </c>
      <c r="E897" s="152" t="s">
        <v>196</v>
      </c>
      <c r="F897" s="152" t="n">
        <v>221</v>
      </c>
      <c r="G897" s="159"/>
      <c r="H897" s="159"/>
      <c r="I897" s="160"/>
      <c r="J897" s="129" t="n">
        <f aca="false">G897+H897+I897</f>
        <v>0</v>
      </c>
      <c r="K897" s="115" t="n">
        <v>1</v>
      </c>
    </row>
    <row r="898" customFormat="false" ht="13.5" hidden="true" customHeight="false" outlineLevel="0" collapsed="false">
      <c r="A898" s="155" t="s">
        <v>198</v>
      </c>
      <c r="B898" s="152" t="s">
        <v>13</v>
      </c>
      <c r="C898" s="152" t="s">
        <v>37</v>
      </c>
      <c r="D898" s="152" t="s">
        <v>52</v>
      </c>
      <c r="E898" s="152" t="s">
        <v>196</v>
      </c>
      <c r="F898" s="152" t="n">
        <v>222</v>
      </c>
      <c r="G898" s="164" t="n">
        <f aca="false">G899+G900</f>
        <v>0</v>
      </c>
      <c r="H898" s="164" t="n">
        <f aca="false">H899+H900</f>
        <v>0</v>
      </c>
      <c r="I898" s="165" t="n">
        <f aca="false">I899+I900</f>
        <v>0</v>
      </c>
      <c r="J898" s="129" t="n">
        <f aca="false">G898+H898+I898</f>
        <v>0</v>
      </c>
      <c r="K898" s="115" t="n">
        <v>1</v>
      </c>
    </row>
    <row r="899" customFormat="false" ht="12.75" hidden="true" customHeight="false" outlineLevel="0" collapsed="false">
      <c r="A899" s="158" t="s">
        <v>199</v>
      </c>
      <c r="B899" s="152" t="s">
        <v>13</v>
      </c>
      <c r="C899" s="152" t="s">
        <v>37</v>
      </c>
      <c r="D899" s="152" t="s">
        <v>52</v>
      </c>
      <c r="E899" s="152" t="s">
        <v>196</v>
      </c>
      <c r="F899" s="152"/>
      <c r="G899" s="162"/>
      <c r="H899" s="162"/>
      <c r="I899" s="163"/>
      <c r="J899" s="129" t="n">
        <f aca="false">G899+H899+I899</f>
        <v>0</v>
      </c>
      <c r="K899" s="115" t="n">
        <v>1</v>
      </c>
    </row>
    <row r="900" customFormat="false" ht="25.5" hidden="true" customHeight="false" outlineLevel="0" collapsed="false">
      <c r="A900" s="158" t="s">
        <v>200</v>
      </c>
      <c r="B900" s="152" t="s">
        <v>13</v>
      </c>
      <c r="C900" s="152" t="s">
        <v>37</v>
      </c>
      <c r="D900" s="152" t="s">
        <v>52</v>
      </c>
      <c r="E900" s="152" t="s">
        <v>196</v>
      </c>
      <c r="F900" s="152"/>
      <c r="G900" s="162"/>
      <c r="H900" s="162"/>
      <c r="I900" s="163"/>
      <c r="J900" s="129" t="n">
        <f aca="false">G900+H900+I900</f>
        <v>0</v>
      </c>
      <c r="K900" s="115" t="n">
        <v>1</v>
      </c>
    </row>
    <row r="901" customFormat="false" ht="13.5" hidden="true" customHeight="false" outlineLevel="0" collapsed="false">
      <c r="A901" s="155" t="s">
        <v>201</v>
      </c>
      <c r="B901" s="152" t="s">
        <v>13</v>
      </c>
      <c r="C901" s="152" t="s">
        <v>37</v>
      </c>
      <c r="D901" s="152" t="s">
        <v>52</v>
      </c>
      <c r="E901" s="152" t="s">
        <v>196</v>
      </c>
      <c r="F901" s="152" t="n">
        <v>223</v>
      </c>
      <c r="G901" s="156" t="n">
        <f aca="false">G902+G903+G904+G905</f>
        <v>0</v>
      </c>
      <c r="H901" s="156" t="n">
        <f aca="false">H902+H903+H904+H905</f>
        <v>0</v>
      </c>
      <c r="I901" s="157" t="n">
        <f aca="false">I902+I903+I904+I905</f>
        <v>0</v>
      </c>
      <c r="J901" s="129" t="n">
        <f aca="false">G901+H901+I901</f>
        <v>0</v>
      </c>
      <c r="K901" s="115" t="n">
        <v>1</v>
      </c>
    </row>
    <row r="902" customFormat="false" ht="12.75" hidden="true" customHeight="false" outlineLevel="0" collapsed="false">
      <c r="A902" s="158" t="s">
        <v>202</v>
      </c>
      <c r="B902" s="152" t="s">
        <v>13</v>
      </c>
      <c r="C902" s="152" t="s">
        <v>37</v>
      </c>
      <c r="D902" s="152" t="s">
        <v>52</v>
      </c>
      <c r="E902" s="152" t="s">
        <v>196</v>
      </c>
      <c r="F902" s="152"/>
      <c r="G902" s="159"/>
      <c r="H902" s="159"/>
      <c r="I902" s="160"/>
      <c r="J902" s="129" t="n">
        <f aca="false">G902+H902+I902</f>
        <v>0</v>
      </c>
      <c r="K902" s="115" t="n">
        <v>1</v>
      </c>
    </row>
    <row r="903" customFormat="false" ht="12.75" hidden="true" customHeight="false" outlineLevel="0" collapsed="false">
      <c r="A903" s="158" t="s">
        <v>203</v>
      </c>
      <c r="B903" s="152" t="s">
        <v>13</v>
      </c>
      <c r="C903" s="152" t="s">
        <v>37</v>
      </c>
      <c r="D903" s="152" t="s">
        <v>52</v>
      </c>
      <c r="E903" s="152" t="s">
        <v>196</v>
      </c>
      <c r="F903" s="152"/>
      <c r="G903" s="159"/>
      <c r="H903" s="159"/>
      <c r="I903" s="160"/>
      <c r="J903" s="129" t="n">
        <f aca="false">G903+H903+I903</f>
        <v>0</v>
      </c>
      <c r="K903" s="115" t="n">
        <v>1</v>
      </c>
    </row>
    <row r="904" customFormat="false" ht="12.75" hidden="true" customHeight="false" outlineLevel="0" collapsed="false">
      <c r="A904" s="158" t="s">
        <v>204</v>
      </c>
      <c r="B904" s="152" t="s">
        <v>13</v>
      </c>
      <c r="C904" s="152" t="s">
        <v>37</v>
      </c>
      <c r="D904" s="152" t="s">
        <v>52</v>
      </c>
      <c r="E904" s="152" t="s">
        <v>196</v>
      </c>
      <c r="F904" s="152"/>
      <c r="G904" s="159"/>
      <c r="H904" s="159"/>
      <c r="I904" s="160"/>
      <c r="J904" s="129" t="n">
        <f aca="false">G904+H904+I904</f>
        <v>0</v>
      </c>
      <c r="K904" s="115" t="n">
        <v>1</v>
      </c>
    </row>
    <row r="905" customFormat="false" ht="12.75" hidden="true" customHeight="false" outlineLevel="0" collapsed="false">
      <c r="A905" s="158" t="s">
        <v>205</v>
      </c>
      <c r="B905" s="152" t="s">
        <v>13</v>
      </c>
      <c r="C905" s="152" t="s">
        <v>37</v>
      </c>
      <c r="D905" s="152" t="s">
        <v>52</v>
      </c>
      <c r="E905" s="152" t="s">
        <v>196</v>
      </c>
      <c r="F905" s="152"/>
      <c r="G905" s="159"/>
      <c r="H905" s="159"/>
      <c r="I905" s="160"/>
      <c r="J905" s="129" t="n">
        <f aca="false">G905+H905+I905</f>
        <v>0</v>
      </c>
      <c r="K905" s="115" t="n">
        <v>1</v>
      </c>
    </row>
    <row r="906" customFormat="false" ht="13.5" hidden="true" customHeight="false" outlineLevel="0" collapsed="false">
      <c r="A906" s="155" t="s">
        <v>206</v>
      </c>
      <c r="B906" s="152" t="s">
        <v>13</v>
      </c>
      <c r="C906" s="152" t="s">
        <v>37</v>
      </c>
      <c r="D906" s="152" t="s">
        <v>52</v>
      </c>
      <c r="E906" s="152" t="s">
        <v>196</v>
      </c>
      <c r="F906" s="152" t="n">
        <v>224</v>
      </c>
      <c r="G906" s="162"/>
      <c r="H906" s="162"/>
      <c r="I906" s="163"/>
      <c r="J906" s="129" t="n">
        <f aca="false">G906+H906+I906</f>
        <v>0</v>
      </c>
      <c r="K906" s="115" t="n">
        <v>1</v>
      </c>
    </row>
    <row r="907" customFormat="false" ht="13.5" hidden="true" customHeight="false" outlineLevel="0" collapsed="false">
      <c r="A907" s="155" t="s">
        <v>207</v>
      </c>
      <c r="B907" s="152" t="s">
        <v>13</v>
      </c>
      <c r="C907" s="152" t="s">
        <v>37</v>
      </c>
      <c r="D907" s="152" t="s">
        <v>52</v>
      </c>
      <c r="E907" s="152" t="s">
        <v>196</v>
      </c>
      <c r="F907" s="152" t="n">
        <v>225</v>
      </c>
      <c r="G907" s="156" t="n">
        <f aca="false">G908+G909+G910+G911+G912+G913+G914+G915+G916</f>
        <v>0</v>
      </c>
      <c r="H907" s="156" t="n">
        <f aca="false">H908+H909+H910+H911+H912+H913+H914+H915+H916</f>
        <v>0</v>
      </c>
      <c r="I907" s="157" t="n">
        <f aca="false">I908+I909+I910+I911+I912+I913+I914+I915+I916</f>
        <v>0</v>
      </c>
      <c r="J907" s="129" t="n">
        <f aca="false">G907+H907+I907</f>
        <v>0</v>
      </c>
      <c r="K907" s="115" t="n">
        <v>1</v>
      </c>
    </row>
    <row r="908" customFormat="false" ht="38.25" hidden="true" customHeight="false" outlineLevel="0" collapsed="false">
      <c r="A908" s="158" t="s">
        <v>208</v>
      </c>
      <c r="B908" s="152" t="s">
        <v>13</v>
      </c>
      <c r="C908" s="152" t="s">
        <v>37</v>
      </c>
      <c r="D908" s="152" t="s">
        <v>52</v>
      </c>
      <c r="E908" s="152" t="s">
        <v>196</v>
      </c>
      <c r="F908" s="152"/>
      <c r="G908" s="162"/>
      <c r="H908" s="162"/>
      <c r="I908" s="163"/>
      <c r="J908" s="129" t="n">
        <f aca="false">G908+H908+I908</f>
        <v>0</v>
      </c>
      <c r="K908" s="115" t="n">
        <v>1</v>
      </c>
    </row>
    <row r="909" customFormat="false" ht="12.75" hidden="true" customHeight="false" outlineLevel="0" collapsed="false">
      <c r="A909" s="158" t="s">
        <v>209</v>
      </c>
      <c r="B909" s="152" t="s">
        <v>13</v>
      </c>
      <c r="C909" s="152" t="s">
        <v>37</v>
      </c>
      <c r="D909" s="152" t="s">
        <v>52</v>
      </c>
      <c r="E909" s="152" t="s">
        <v>196</v>
      </c>
      <c r="F909" s="152"/>
      <c r="G909" s="159"/>
      <c r="H909" s="159"/>
      <c r="I909" s="160"/>
      <c r="J909" s="129" t="n">
        <f aca="false">G909+H909+I909</f>
        <v>0</v>
      </c>
      <c r="K909" s="115" t="n">
        <v>1</v>
      </c>
    </row>
    <row r="910" customFormat="false" ht="12.75" hidden="true" customHeight="false" outlineLevel="0" collapsed="false">
      <c r="A910" s="158" t="s">
        <v>210</v>
      </c>
      <c r="B910" s="152" t="s">
        <v>13</v>
      </c>
      <c r="C910" s="152" t="s">
        <v>37</v>
      </c>
      <c r="D910" s="152" t="s">
        <v>52</v>
      </c>
      <c r="E910" s="152" t="s">
        <v>196</v>
      </c>
      <c r="F910" s="152"/>
      <c r="G910" s="162"/>
      <c r="H910" s="162"/>
      <c r="I910" s="163"/>
      <c r="J910" s="129" t="n">
        <f aca="false">G910+H910+I910</f>
        <v>0</v>
      </c>
      <c r="K910" s="115" t="n">
        <v>1</v>
      </c>
    </row>
    <row r="911" customFormat="false" ht="12.75" hidden="true" customHeight="false" outlineLevel="0" collapsed="false">
      <c r="A911" s="158" t="s">
        <v>211</v>
      </c>
      <c r="B911" s="152" t="s">
        <v>13</v>
      </c>
      <c r="C911" s="152" t="s">
        <v>37</v>
      </c>
      <c r="D911" s="152" t="s">
        <v>52</v>
      </c>
      <c r="E911" s="152" t="s">
        <v>196</v>
      </c>
      <c r="F911" s="152"/>
      <c r="G911" s="159"/>
      <c r="H911" s="159"/>
      <c r="I911" s="160"/>
      <c r="J911" s="129" t="n">
        <f aca="false">G911+H911+I911</f>
        <v>0</v>
      </c>
      <c r="K911" s="115" t="n">
        <v>1</v>
      </c>
    </row>
    <row r="912" customFormat="false" ht="38.25" hidden="true" customHeight="false" outlineLevel="0" collapsed="false">
      <c r="A912" s="158" t="s">
        <v>212</v>
      </c>
      <c r="B912" s="152" t="s">
        <v>13</v>
      </c>
      <c r="C912" s="152" t="s">
        <v>37</v>
      </c>
      <c r="D912" s="152" t="s">
        <v>52</v>
      </c>
      <c r="E912" s="152" t="s">
        <v>196</v>
      </c>
      <c r="F912" s="152"/>
      <c r="G912" s="159"/>
      <c r="H912" s="159"/>
      <c r="I912" s="160"/>
      <c r="J912" s="129" t="n">
        <f aca="false">G912+H912+I912</f>
        <v>0</v>
      </c>
      <c r="K912" s="115" t="n">
        <v>1</v>
      </c>
    </row>
    <row r="913" customFormat="false" ht="12.75" hidden="true" customHeight="false" outlineLevel="0" collapsed="false">
      <c r="A913" s="158" t="s">
        <v>213</v>
      </c>
      <c r="B913" s="152" t="s">
        <v>13</v>
      </c>
      <c r="C913" s="152" t="s">
        <v>37</v>
      </c>
      <c r="D913" s="152" t="s">
        <v>52</v>
      </c>
      <c r="E913" s="152" t="s">
        <v>196</v>
      </c>
      <c r="F913" s="152"/>
      <c r="G913" s="162"/>
      <c r="H913" s="162"/>
      <c r="I913" s="163"/>
      <c r="J913" s="129" t="n">
        <f aca="false">G913+H913+I913</f>
        <v>0</v>
      </c>
      <c r="K913" s="115" t="n">
        <v>1</v>
      </c>
    </row>
    <row r="914" customFormat="false" ht="51" hidden="true" customHeight="false" outlineLevel="0" collapsed="false">
      <c r="A914" s="158" t="s">
        <v>214</v>
      </c>
      <c r="B914" s="152" t="s">
        <v>13</v>
      </c>
      <c r="C914" s="152" t="s">
        <v>37</v>
      </c>
      <c r="D914" s="152" t="s">
        <v>52</v>
      </c>
      <c r="E914" s="152" t="s">
        <v>196</v>
      </c>
      <c r="F914" s="152"/>
      <c r="G914" s="162"/>
      <c r="H914" s="162"/>
      <c r="I914" s="163"/>
      <c r="J914" s="129" t="n">
        <f aca="false">G914+H914+I914</f>
        <v>0</v>
      </c>
      <c r="K914" s="115" t="n">
        <v>1</v>
      </c>
    </row>
    <row r="915" customFormat="false" ht="12.75" hidden="true" customHeight="false" outlineLevel="0" collapsed="false">
      <c r="A915" s="158" t="s">
        <v>215</v>
      </c>
      <c r="B915" s="152" t="s">
        <v>13</v>
      </c>
      <c r="C915" s="152" t="s">
        <v>37</v>
      </c>
      <c r="D915" s="152" t="s">
        <v>52</v>
      </c>
      <c r="E915" s="152" t="s">
        <v>196</v>
      </c>
      <c r="F915" s="152"/>
      <c r="G915" s="162"/>
      <c r="H915" s="162"/>
      <c r="I915" s="163"/>
      <c r="J915" s="129" t="n">
        <f aca="false">G915+H915+I915</f>
        <v>0</v>
      </c>
      <c r="K915" s="115" t="n">
        <v>1</v>
      </c>
    </row>
    <row r="916" customFormat="false" ht="12.75" hidden="true" customHeight="false" outlineLevel="0" collapsed="false">
      <c r="A916" s="158" t="s">
        <v>193</v>
      </c>
      <c r="B916" s="152" t="s">
        <v>13</v>
      </c>
      <c r="C916" s="152" t="s">
        <v>37</v>
      </c>
      <c r="D916" s="152" t="s">
        <v>52</v>
      </c>
      <c r="E916" s="152" t="s">
        <v>196</v>
      </c>
      <c r="F916" s="152"/>
      <c r="G916" s="162"/>
      <c r="H916" s="162"/>
      <c r="I916" s="163"/>
      <c r="J916" s="129" t="n">
        <f aca="false">G916+H916+I916</f>
        <v>0</v>
      </c>
      <c r="K916" s="115" t="n">
        <v>1</v>
      </c>
    </row>
    <row r="917" customFormat="false" ht="13.5" hidden="true" customHeight="false" outlineLevel="0" collapsed="false">
      <c r="A917" s="155" t="s">
        <v>216</v>
      </c>
      <c r="B917" s="152" t="s">
        <v>13</v>
      </c>
      <c r="C917" s="152" t="s">
        <v>37</v>
      </c>
      <c r="D917" s="152" t="s">
        <v>52</v>
      </c>
      <c r="E917" s="152" t="s">
        <v>196</v>
      </c>
      <c r="F917" s="152" t="n">
        <v>226</v>
      </c>
      <c r="G917" s="156" t="n">
        <f aca="false">G918+G919+G920+G921+G922+G923+G924+G925+G926+G927+G928+G929+G930+G931+G932+G933</f>
        <v>0</v>
      </c>
      <c r="H917" s="156" t="n">
        <f aca="false">H918+H919+H920+H921+H922+H923+H924+H925+H926+H927+H928+H929+H930+H931+H932+H933</f>
        <v>0</v>
      </c>
      <c r="I917" s="157" t="n">
        <f aca="false">I918+I919+I920+I921+I922+I923+I924+I925+I926+I927+I928+I929+I930+I931+I932+I933</f>
        <v>0</v>
      </c>
      <c r="J917" s="129" t="n">
        <f aca="false">G917+H917+I917</f>
        <v>0</v>
      </c>
      <c r="K917" s="115" t="n">
        <v>1</v>
      </c>
    </row>
    <row r="918" customFormat="false" ht="51" hidden="true" customHeight="false" outlineLevel="0" collapsed="false">
      <c r="A918" s="158" t="s">
        <v>217</v>
      </c>
      <c r="B918" s="152" t="s">
        <v>13</v>
      </c>
      <c r="C918" s="152" t="s">
        <v>37</v>
      </c>
      <c r="D918" s="152" t="s">
        <v>52</v>
      </c>
      <c r="E918" s="152" t="s">
        <v>196</v>
      </c>
      <c r="F918" s="152"/>
      <c r="G918" s="159"/>
      <c r="H918" s="159"/>
      <c r="I918" s="160"/>
      <c r="J918" s="129" t="n">
        <f aca="false">G918+H918+I918</f>
        <v>0</v>
      </c>
      <c r="K918" s="115" t="n">
        <v>1</v>
      </c>
    </row>
    <row r="919" customFormat="false" ht="12.75" hidden="true" customHeight="false" outlineLevel="0" collapsed="false">
      <c r="A919" s="158" t="s">
        <v>218</v>
      </c>
      <c r="B919" s="152" t="s">
        <v>13</v>
      </c>
      <c r="C919" s="152" t="s">
        <v>37</v>
      </c>
      <c r="D919" s="152" t="s">
        <v>52</v>
      </c>
      <c r="E919" s="152" t="s">
        <v>196</v>
      </c>
      <c r="F919" s="152"/>
      <c r="G919" s="159"/>
      <c r="H919" s="159"/>
      <c r="I919" s="160"/>
      <c r="J919" s="129" t="n">
        <f aca="false">G919+H919+I919</f>
        <v>0</v>
      </c>
      <c r="K919" s="115" t="n">
        <v>1</v>
      </c>
    </row>
    <row r="920" customFormat="false" ht="25.5" hidden="true" customHeight="false" outlineLevel="0" collapsed="false">
      <c r="A920" s="158" t="s">
        <v>219</v>
      </c>
      <c r="B920" s="152" t="s">
        <v>13</v>
      </c>
      <c r="C920" s="152" t="s">
        <v>37</v>
      </c>
      <c r="D920" s="152" t="s">
        <v>52</v>
      </c>
      <c r="E920" s="152" t="s">
        <v>196</v>
      </c>
      <c r="F920" s="152"/>
      <c r="G920" s="159"/>
      <c r="H920" s="159"/>
      <c r="I920" s="160"/>
      <c r="J920" s="129" t="n">
        <f aca="false">G920+H920+I920</f>
        <v>0</v>
      </c>
      <c r="K920" s="115" t="n">
        <v>1</v>
      </c>
    </row>
    <row r="921" customFormat="false" ht="12.75" hidden="true" customHeight="false" outlineLevel="0" collapsed="false">
      <c r="A921" s="158" t="s">
        <v>220</v>
      </c>
      <c r="B921" s="152" t="s">
        <v>13</v>
      </c>
      <c r="C921" s="152" t="s">
        <v>37</v>
      </c>
      <c r="D921" s="152" t="s">
        <v>52</v>
      </c>
      <c r="E921" s="152" t="s">
        <v>221</v>
      </c>
      <c r="F921" s="152"/>
      <c r="G921" s="162"/>
      <c r="H921" s="162"/>
      <c r="I921" s="163"/>
      <c r="J921" s="129" t="n">
        <f aca="false">G921+H921+I921</f>
        <v>0</v>
      </c>
      <c r="K921" s="115" t="n">
        <v>1</v>
      </c>
    </row>
    <row r="922" customFormat="false" ht="25.5" hidden="true" customHeight="false" outlineLevel="0" collapsed="false">
      <c r="A922" s="158" t="s">
        <v>222</v>
      </c>
      <c r="B922" s="152" t="s">
        <v>13</v>
      </c>
      <c r="C922" s="152" t="s">
        <v>37</v>
      </c>
      <c r="D922" s="152" t="s">
        <v>52</v>
      </c>
      <c r="E922" s="152" t="s">
        <v>196</v>
      </c>
      <c r="F922" s="152"/>
      <c r="G922" s="162"/>
      <c r="H922" s="162"/>
      <c r="I922" s="163"/>
      <c r="J922" s="129" t="n">
        <f aca="false">G922+H922+I922</f>
        <v>0</v>
      </c>
      <c r="K922" s="115" t="n">
        <v>1</v>
      </c>
    </row>
    <row r="923" customFormat="false" ht="38.25" hidden="true" customHeight="false" outlineLevel="0" collapsed="false">
      <c r="A923" s="158" t="s">
        <v>223</v>
      </c>
      <c r="B923" s="152" t="s">
        <v>13</v>
      </c>
      <c r="C923" s="152" t="s">
        <v>37</v>
      </c>
      <c r="D923" s="152" t="s">
        <v>52</v>
      </c>
      <c r="E923" s="152" t="s">
        <v>196</v>
      </c>
      <c r="F923" s="152"/>
      <c r="G923" s="162"/>
      <c r="H923" s="162"/>
      <c r="I923" s="163"/>
      <c r="J923" s="129" t="n">
        <f aca="false">G923+H923+I923</f>
        <v>0</v>
      </c>
      <c r="K923" s="115" t="n">
        <v>1</v>
      </c>
    </row>
    <row r="924" customFormat="false" ht="25.5" hidden="true" customHeight="false" outlineLevel="0" collapsed="false">
      <c r="A924" s="158" t="s">
        <v>224</v>
      </c>
      <c r="B924" s="152" t="s">
        <v>13</v>
      </c>
      <c r="C924" s="152" t="s">
        <v>37</v>
      </c>
      <c r="D924" s="152" t="s">
        <v>52</v>
      </c>
      <c r="E924" s="152" t="s">
        <v>196</v>
      </c>
      <c r="F924" s="152"/>
      <c r="G924" s="162"/>
      <c r="H924" s="162"/>
      <c r="I924" s="163"/>
      <c r="J924" s="129" t="n">
        <f aca="false">G924+H924+I924</f>
        <v>0</v>
      </c>
      <c r="K924" s="115" t="n">
        <v>1</v>
      </c>
    </row>
    <row r="925" customFormat="false" ht="25.5" hidden="true" customHeight="false" outlineLevel="0" collapsed="false">
      <c r="A925" s="158" t="s">
        <v>225</v>
      </c>
      <c r="B925" s="152" t="s">
        <v>13</v>
      </c>
      <c r="C925" s="152" t="s">
        <v>37</v>
      </c>
      <c r="D925" s="152" t="s">
        <v>52</v>
      </c>
      <c r="E925" s="152" t="s">
        <v>196</v>
      </c>
      <c r="F925" s="152"/>
      <c r="G925" s="162"/>
      <c r="H925" s="162"/>
      <c r="I925" s="163"/>
      <c r="J925" s="129" t="n">
        <f aca="false">G925+H925+I925</f>
        <v>0</v>
      </c>
      <c r="K925" s="115" t="n">
        <v>1</v>
      </c>
    </row>
    <row r="926" customFormat="false" ht="12.75" hidden="true" customHeight="false" outlineLevel="0" collapsed="false">
      <c r="A926" s="158" t="s">
        <v>226</v>
      </c>
      <c r="B926" s="152" t="s">
        <v>13</v>
      </c>
      <c r="C926" s="152" t="s">
        <v>37</v>
      </c>
      <c r="D926" s="152" t="s">
        <v>52</v>
      </c>
      <c r="E926" s="152" t="s">
        <v>196</v>
      </c>
      <c r="F926" s="152"/>
      <c r="G926" s="162"/>
      <c r="H926" s="162"/>
      <c r="I926" s="163"/>
      <c r="J926" s="129" t="n">
        <f aca="false">G926+H926+I926</f>
        <v>0</v>
      </c>
      <c r="K926" s="115" t="n">
        <v>1</v>
      </c>
    </row>
    <row r="927" customFormat="false" ht="12.75" hidden="true" customHeight="false" outlineLevel="0" collapsed="false">
      <c r="A927" s="158" t="s">
        <v>227</v>
      </c>
      <c r="B927" s="152" t="s">
        <v>13</v>
      </c>
      <c r="C927" s="152" t="s">
        <v>37</v>
      </c>
      <c r="D927" s="152" t="s">
        <v>52</v>
      </c>
      <c r="E927" s="152" t="s">
        <v>196</v>
      </c>
      <c r="F927" s="152"/>
      <c r="G927" s="162"/>
      <c r="H927" s="162"/>
      <c r="I927" s="163"/>
      <c r="J927" s="129" t="n">
        <f aca="false">G927+H927+I927</f>
        <v>0</v>
      </c>
      <c r="K927" s="115" t="n">
        <v>1</v>
      </c>
    </row>
    <row r="928" customFormat="false" ht="25.5" hidden="true" customHeight="false" outlineLevel="0" collapsed="false">
      <c r="A928" s="158" t="s">
        <v>228</v>
      </c>
      <c r="B928" s="152" t="s">
        <v>13</v>
      </c>
      <c r="C928" s="152" t="s">
        <v>37</v>
      </c>
      <c r="D928" s="152" t="s">
        <v>52</v>
      </c>
      <c r="E928" s="152" t="s">
        <v>196</v>
      </c>
      <c r="F928" s="152"/>
      <c r="G928" s="162"/>
      <c r="H928" s="162"/>
      <c r="I928" s="163"/>
      <c r="J928" s="129" t="n">
        <f aca="false">G928+H928+I928</f>
        <v>0</v>
      </c>
      <c r="K928" s="115" t="n">
        <v>1</v>
      </c>
    </row>
    <row r="929" customFormat="false" ht="25.5" hidden="true" customHeight="false" outlineLevel="0" collapsed="false">
      <c r="A929" s="158" t="s">
        <v>229</v>
      </c>
      <c r="B929" s="152" t="s">
        <v>13</v>
      </c>
      <c r="C929" s="152" t="s">
        <v>37</v>
      </c>
      <c r="D929" s="152" t="s">
        <v>52</v>
      </c>
      <c r="E929" s="152" t="s">
        <v>196</v>
      </c>
      <c r="F929" s="152"/>
      <c r="G929" s="162"/>
      <c r="H929" s="162"/>
      <c r="I929" s="163"/>
      <c r="J929" s="129" t="n">
        <f aca="false">G929+H929+I929</f>
        <v>0</v>
      </c>
      <c r="K929" s="115" t="n">
        <v>1</v>
      </c>
    </row>
    <row r="930" customFormat="false" ht="25.5" hidden="true" customHeight="false" outlineLevel="0" collapsed="false">
      <c r="A930" s="158" t="s">
        <v>230</v>
      </c>
      <c r="B930" s="152" t="s">
        <v>13</v>
      </c>
      <c r="C930" s="152" t="s">
        <v>37</v>
      </c>
      <c r="D930" s="152" t="s">
        <v>52</v>
      </c>
      <c r="E930" s="152" t="s">
        <v>196</v>
      </c>
      <c r="F930" s="152"/>
      <c r="G930" s="162"/>
      <c r="H930" s="162"/>
      <c r="I930" s="163"/>
      <c r="J930" s="129" t="n">
        <f aca="false">G930+H930+I930</f>
        <v>0</v>
      </c>
      <c r="K930" s="115" t="n">
        <v>1</v>
      </c>
    </row>
    <row r="931" customFormat="false" ht="12.75" hidden="true" customHeight="false" outlineLevel="0" collapsed="false">
      <c r="A931" s="158" t="s">
        <v>231</v>
      </c>
      <c r="B931" s="152" t="s">
        <v>13</v>
      </c>
      <c r="C931" s="152" t="s">
        <v>37</v>
      </c>
      <c r="D931" s="152" t="s">
        <v>52</v>
      </c>
      <c r="E931" s="152" t="s">
        <v>196</v>
      </c>
      <c r="F931" s="152"/>
      <c r="G931" s="159"/>
      <c r="H931" s="159"/>
      <c r="I931" s="160"/>
      <c r="J931" s="129" t="n">
        <f aca="false">G931+H931+I931</f>
        <v>0</v>
      </c>
      <c r="K931" s="115" t="n">
        <v>1</v>
      </c>
    </row>
    <row r="932" customFormat="false" ht="12.75" hidden="true" customHeight="false" outlineLevel="0" collapsed="false">
      <c r="A932" s="158" t="s">
        <v>232</v>
      </c>
      <c r="B932" s="152" t="s">
        <v>13</v>
      </c>
      <c r="C932" s="152" t="s">
        <v>37</v>
      </c>
      <c r="D932" s="152" t="s">
        <v>52</v>
      </c>
      <c r="E932" s="152" t="s">
        <v>196</v>
      </c>
      <c r="F932" s="152"/>
      <c r="G932" s="159"/>
      <c r="H932" s="159"/>
      <c r="I932" s="160"/>
      <c r="J932" s="129" t="n">
        <f aca="false">G932+H932+I932</f>
        <v>0</v>
      </c>
      <c r="K932" s="115" t="n">
        <v>1</v>
      </c>
    </row>
    <row r="933" customFormat="false" ht="12.75" hidden="true" customHeight="false" outlineLevel="0" collapsed="false">
      <c r="A933" s="158" t="s">
        <v>193</v>
      </c>
      <c r="B933" s="152" t="s">
        <v>13</v>
      </c>
      <c r="C933" s="152" t="s">
        <v>37</v>
      </c>
      <c r="D933" s="152" t="s">
        <v>52</v>
      </c>
      <c r="E933" s="152" t="s">
        <v>196</v>
      </c>
      <c r="F933" s="152"/>
      <c r="G933" s="159"/>
      <c r="H933" s="159"/>
      <c r="I933" s="160"/>
      <c r="J933" s="129" t="n">
        <f aca="false">G933+H933+I933</f>
        <v>0</v>
      </c>
      <c r="K933" s="115" t="n">
        <v>1</v>
      </c>
    </row>
    <row r="934" customFormat="false" ht="13.5" hidden="true" customHeight="false" outlineLevel="0" collapsed="false">
      <c r="A934" s="155" t="s">
        <v>233</v>
      </c>
      <c r="B934" s="152" t="s">
        <v>13</v>
      </c>
      <c r="C934" s="152" t="s">
        <v>37</v>
      </c>
      <c r="D934" s="152" t="s">
        <v>52</v>
      </c>
      <c r="E934" s="152" t="s">
        <v>234</v>
      </c>
      <c r="F934" s="152" t="n">
        <v>230</v>
      </c>
      <c r="G934" s="164" t="n">
        <f aca="false">G935+G936</f>
        <v>0</v>
      </c>
      <c r="H934" s="164" t="n">
        <f aca="false">H935+H936</f>
        <v>0</v>
      </c>
      <c r="I934" s="165" t="n">
        <f aca="false">I935+I936</f>
        <v>0</v>
      </c>
      <c r="J934" s="129" t="n">
        <f aca="false">G934+H934+I934</f>
        <v>0</v>
      </c>
      <c r="K934" s="115" t="n">
        <v>1</v>
      </c>
    </row>
    <row r="935" customFormat="false" ht="12.75" hidden="true" customHeight="false" outlineLevel="0" collapsed="false">
      <c r="A935" s="158" t="s">
        <v>235</v>
      </c>
      <c r="B935" s="152" t="s">
        <v>13</v>
      </c>
      <c r="C935" s="152" t="s">
        <v>37</v>
      </c>
      <c r="D935" s="152" t="s">
        <v>52</v>
      </c>
      <c r="E935" s="152" t="s">
        <v>236</v>
      </c>
      <c r="F935" s="152" t="n">
        <v>231</v>
      </c>
      <c r="G935" s="162"/>
      <c r="H935" s="162"/>
      <c r="I935" s="163"/>
      <c r="J935" s="129" t="n">
        <f aca="false">G935+H935+I935</f>
        <v>0</v>
      </c>
      <c r="K935" s="115" t="n">
        <v>1</v>
      </c>
    </row>
    <row r="936" customFormat="false" ht="12.75" hidden="true" customHeight="false" outlineLevel="0" collapsed="false">
      <c r="A936" s="158" t="s">
        <v>237</v>
      </c>
      <c r="B936" s="152" t="s">
        <v>13</v>
      </c>
      <c r="C936" s="152" t="s">
        <v>37</v>
      </c>
      <c r="D936" s="152" t="s">
        <v>52</v>
      </c>
      <c r="E936" s="152" t="s">
        <v>236</v>
      </c>
      <c r="F936" s="152" t="n">
        <v>232</v>
      </c>
      <c r="G936" s="162"/>
      <c r="H936" s="162"/>
      <c r="I936" s="163"/>
      <c r="J936" s="129" t="n">
        <f aca="false">G936+H936+I936</f>
        <v>0</v>
      </c>
      <c r="K936" s="115" t="n">
        <v>1</v>
      </c>
    </row>
    <row r="937" customFormat="false" ht="27" hidden="true" customHeight="false" outlineLevel="0" collapsed="false">
      <c r="A937" s="155" t="s">
        <v>238</v>
      </c>
      <c r="B937" s="152" t="s">
        <v>13</v>
      </c>
      <c r="C937" s="152" t="s">
        <v>37</v>
      </c>
      <c r="D937" s="152" t="s">
        <v>52</v>
      </c>
      <c r="E937" s="152" t="s">
        <v>196</v>
      </c>
      <c r="F937" s="152" t="n">
        <v>240</v>
      </c>
      <c r="G937" s="164" t="n">
        <f aca="false">G938+G939</f>
        <v>0</v>
      </c>
      <c r="H937" s="164" t="n">
        <f aca="false">H938+H939</f>
        <v>0</v>
      </c>
      <c r="I937" s="165" t="n">
        <f aca="false">I938+I939</f>
        <v>0</v>
      </c>
      <c r="J937" s="129" t="n">
        <f aca="false">G937+H937+I937</f>
        <v>0</v>
      </c>
      <c r="K937" s="115" t="n">
        <v>1</v>
      </c>
    </row>
    <row r="938" customFormat="false" ht="25.5" hidden="true" customHeight="false" outlineLevel="0" collapsed="false">
      <c r="A938" s="158" t="s">
        <v>239</v>
      </c>
      <c r="B938" s="152" t="s">
        <v>13</v>
      </c>
      <c r="C938" s="152" t="s">
        <v>37</v>
      </c>
      <c r="D938" s="152" t="s">
        <v>52</v>
      </c>
      <c r="E938" s="152" t="s">
        <v>196</v>
      </c>
      <c r="F938" s="152" t="n">
        <v>241</v>
      </c>
      <c r="G938" s="162"/>
      <c r="H938" s="162"/>
      <c r="I938" s="163"/>
      <c r="J938" s="129" t="n">
        <f aca="false">G938+H938+I938</f>
        <v>0</v>
      </c>
      <c r="K938" s="115" t="n">
        <v>1</v>
      </c>
    </row>
    <row r="939" customFormat="false" ht="25.5" hidden="true" customHeight="false" outlineLevel="0" collapsed="false">
      <c r="A939" s="158" t="s">
        <v>240</v>
      </c>
      <c r="B939" s="152" t="s">
        <v>13</v>
      </c>
      <c r="C939" s="152" t="s">
        <v>37</v>
      </c>
      <c r="D939" s="152" t="s">
        <v>52</v>
      </c>
      <c r="E939" s="152" t="s">
        <v>196</v>
      </c>
      <c r="F939" s="152" t="n">
        <v>242</v>
      </c>
      <c r="G939" s="162"/>
      <c r="H939" s="162"/>
      <c r="I939" s="163"/>
      <c r="J939" s="129" t="n">
        <f aca="false">G939+H939+I939</f>
        <v>0</v>
      </c>
      <c r="K939" s="115" t="n">
        <v>1</v>
      </c>
    </row>
    <row r="940" customFormat="false" ht="13.5" hidden="true" customHeight="false" outlineLevel="0" collapsed="false">
      <c r="A940" s="155" t="s">
        <v>241</v>
      </c>
      <c r="B940" s="152" t="s">
        <v>13</v>
      </c>
      <c r="C940" s="152" t="s">
        <v>37</v>
      </c>
      <c r="D940" s="152" t="s">
        <v>52</v>
      </c>
      <c r="E940" s="152" t="s">
        <v>242</v>
      </c>
      <c r="F940" s="152" t="s">
        <v>243</v>
      </c>
      <c r="G940" s="164" t="n">
        <f aca="false">G941</f>
        <v>0</v>
      </c>
      <c r="H940" s="164" t="n">
        <f aca="false">H941</f>
        <v>0</v>
      </c>
      <c r="I940" s="165" t="n">
        <f aca="false">I941</f>
        <v>0</v>
      </c>
      <c r="J940" s="129" t="n">
        <f aca="false">G940+H940+I940</f>
        <v>0</v>
      </c>
      <c r="K940" s="115" t="n">
        <v>1</v>
      </c>
    </row>
    <row r="941" customFormat="false" ht="25.5" hidden="true" customHeight="false" outlineLevel="0" collapsed="false">
      <c r="A941" s="158" t="s">
        <v>244</v>
      </c>
      <c r="B941" s="152" t="s">
        <v>13</v>
      </c>
      <c r="C941" s="152" t="s">
        <v>37</v>
      </c>
      <c r="D941" s="152" t="s">
        <v>52</v>
      </c>
      <c r="E941" s="152" t="s">
        <v>245</v>
      </c>
      <c r="F941" s="152" t="s">
        <v>246</v>
      </c>
      <c r="G941" s="162"/>
      <c r="H941" s="162"/>
      <c r="I941" s="163"/>
      <c r="J941" s="129" t="n">
        <f aca="false">G941+H941+I941</f>
        <v>0</v>
      </c>
      <c r="K941" s="115" t="n">
        <v>1</v>
      </c>
    </row>
    <row r="942" customFormat="false" ht="13.5" hidden="true" customHeight="false" outlineLevel="0" collapsed="false">
      <c r="A942" s="155" t="s">
        <v>247</v>
      </c>
      <c r="B942" s="152" t="s">
        <v>13</v>
      </c>
      <c r="C942" s="152" t="s">
        <v>37</v>
      </c>
      <c r="D942" s="152" t="s">
        <v>52</v>
      </c>
      <c r="E942" s="152" t="s">
        <v>248</v>
      </c>
      <c r="F942" s="152" t="n">
        <v>260</v>
      </c>
      <c r="G942" s="164" t="n">
        <f aca="false">G943+G946</f>
        <v>0</v>
      </c>
      <c r="H942" s="164" t="n">
        <f aca="false">H943+H946</f>
        <v>0</v>
      </c>
      <c r="I942" s="165" t="n">
        <f aca="false">I943+I946</f>
        <v>0</v>
      </c>
      <c r="J942" s="129" t="n">
        <f aca="false">G942+H942+I942</f>
        <v>0</v>
      </c>
      <c r="K942" s="115" t="n">
        <v>1</v>
      </c>
    </row>
    <row r="943" customFormat="false" ht="12.75" hidden="true" customHeight="false" outlineLevel="0" collapsed="false">
      <c r="A943" s="158" t="s">
        <v>249</v>
      </c>
      <c r="B943" s="152" t="s">
        <v>13</v>
      </c>
      <c r="C943" s="152" t="s">
        <v>37</v>
      </c>
      <c r="D943" s="152" t="s">
        <v>52</v>
      </c>
      <c r="E943" s="152" t="s">
        <v>250</v>
      </c>
      <c r="F943" s="152" t="n">
        <v>262</v>
      </c>
      <c r="G943" s="164" t="n">
        <f aca="false">G944+G945</f>
        <v>0</v>
      </c>
      <c r="H943" s="164" t="n">
        <f aca="false">H944+H945</f>
        <v>0</v>
      </c>
      <c r="I943" s="165" t="n">
        <f aca="false">I944+I945</f>
        <v>0</v>
      </c>
      <c r="J943" s="129" t="n">
        <f aca="false">G943+H943+I943</f>
        <v>0</v>
      </c>
      <c r="K943" s="115" t="n">
        <v>1</v>
      </c>
    </row>
    <row r="944" customFormat="false" ht="12.75" hidden="true" customHeight="false" outlineLevel="0" collapsed="false">
      <c r="A944" s="158" t="s">
        <v>251</v>
      </c>
      <c r="B944" s="152" t="s">
        <v>13</v>
      </c>
      <c r="C944" s="152" t="s">
        <v>37</v>
      </c>
      <c r="D944" s="152" t="s">
        <v>52</v>
      </c>
      <c r="E944" s="152" t="s">
        <v>250</v>
      </c>
      <c r="F944" s="152"/>
      <c r="G944" s="159"/>
      <c r="H944" s="159"/>
      <c r="I944" s="160"/>
      <c r="J944" s="129" t="n">
        <f aca="false">G944+H944+I944</f>
        <v>0</v>
      </c>
      <c r="K944" s="115" t="n">
        <v>1</v>
      </c>
    </row>
    <row r="945" customFormat="false" ht="12.75" hidden="true" customHeight="false" outlineLevel="0" collapsed="false">
      <c r="A945" s="158" t="s">
        <v>252</v>
      </c>
      <c r="B945" s="152" t="s">
        <v>13</v>
      </c>
      <c r="C945" s="152" t="s">
        <v>37</v>
      </c>
      <c r="D945" s="152" t="s">
        <v>52</v>
      </c>
      <c r="E945" s="152" t="s">
        <v>250</v>
      </c>
      <c r="F945" s="152"/>
      <c r="G945" s="159"/>
      <c r="H945" s="159"/>
      <c r="I945" s="160"/>
      <c r="J945" s="129" t="n">
        <f aca="false">G945+H945+I945</f>
        <v>0</v>
      </c>
      <c r="K945" s="115" t="n">
        <v>1</v>
      </c>
    </row>
    <row r="946" customFormat="false" ht="25.5" hidden="true" customHeight="false" outlineLevel="0" collapsed="false">
      <c r="A946" s="158" t="s">
        <v>253</v>
      </c>
      <c r="B946" s="152" t="s">
        <v>13</v>
      </c>
      <c r="C946" s="152" t="s">
        <v>37</v>
      </c>
      <c r="D946" s="152" t="s">
        <v>52</v>
      </c>
      <c r="E946" s="152" t="s">
        <v>254</v>
      </c>
      <c r="F946" s="152" t="s">
        <v>255</v>
      </c>
      <c r="G946" s="159"/>
      <c r="H946" s="159"/>
      <c r="I946" s="160"/>
      <c r="J946" s="129" t="n">
        <f aca="false">G946+H946+I946</f>
        <v>0</v>
      </c>
      <c r="K946" s="115" t="n">
        <v>1</v>
      </c>
    </row>
    <row r="947" customFormat="false" ht="13.5" hidden="true" customHeight="false" outlineLevel="0" collapsed="false">
      <c r="A947" s="155" t="s">
        <v>256</v>
      </c>
      <c r="B947" s="152" t="s">
        <v>13</v>
      </c>
      <c r="C947" s="152" t="s">
        <v>37</v>
      </c>
      <c r="D947" s="152" t="s">
        <v>52</v>
      </c>
      <c r="E947" s="152" t="s">
        <v>196</v>
      </c>
      <c r="F947" s="152" t="n">
        <v>290</v>
      </c>
      <c r="G947" s="156" t="n">
        <f aca="false">G948+G949+G950+G951+G952+G953+G954+G955</f>
        <v>0</v>
      </c>
      <c r="H947" s="156" t="n">
        <f aca="false">H948+H949+H950+H951+H952+H953+H954+H955</f>
        <v>0</v>
      </c>
      <c r="I947" s="157" t="n">
        <f aca="false">I948+I949+I950+I951+I952+I953+I954+I955</f>
        <v>0</v>
      </c>
      <c r="J947" s="129" t="n">
        <f aca="false">G947+H947+I947</f>
        <v>0</v>
      </c>
      <c r="K947" s="115" t="n">
        <v>1</v>
      </c>
    </row>
    <row r="948" customFormat="false" ht="25.5" hidden="true" customHeight="false" outlineLevel="0" collapsed="false">
      <c r="A948" s="158" t="s">
        <v>257</v>
      </c>
      <c r="B948" s="152" t="s">
        <v>13</v>
      </c>
      <c r="C948" s="152" t="s">
        <v>37</v>
      </c>
      <c r="D948" s="152" t="s">
        <v>52</v>
      </c>
      <c r="E948" s="152" t="s">
        <v>258</v>
      </c>
      <c r="F948" s="152"/>
      <c r="G948" s="159"/>
      <c r="H948" s="159"/>
      <c r="I948" s="160"/>
      <c r="J948" s="129" t="n">
        <f aca="false">G948+H948+I948</f>
        <v>0</v>
      </c>
      <c r="K948" s="115" t="n">
        <v>1</v>
      </c>
    </row>
    <row r="949" customFormat="false" ht="12.75" hidden="true" customHeight="false" outlineLevel="0" collapsed="false">
      <c r="A949" s="158" t="s">
        <v>259</v>
      </c>
      <c r="B949" s="152" t="s">
        <v>13</v>
      </c>
      <c r="C949" s="152" t="s">
        <v>37</v>
      </c>
      <c r="D949" s="152" t="s">
        <v>52</v>
      </c>
      <c r="E949" s="152" t="s">
        <v>260</v>
      </c>
      <c r="F949" s="152"/>
      <c r="G949" s="162"/>
      <c r="H949" s="162"/>
      <c r="I949" s="163"/>
      <c r="J949" s="129" t="n">
        <f aca="false">G949+H949+I949</f>
        <v>0</v>
      </c>
      <c r="K949" s="115" t="n">
        <v>1</v>
      </c>
    </row>
    <row r="950" customFormat="false" ht="12.75" hidden="true" customHeight="false" outlineLevel="0" collapsed="false">
      <c r="A950" s="158" t="s">
        <v>261</v>
      </c>
      <c r="B950" s="152" t="s">
        <v>13</v>
      </c>
      <c r="C950" s="152" t="s">
        <v>37</v>
      </c>
      <c r="D950" s="152" t="s">
        <v>52</v>
      </c>
      <c r="E950" s="152" t="s">
        <v>196</v>
      </c>
      <c r="F950" s="152"/>
      <c r="G950" s="162"/>
      <c r="H950" s="162"/>
      <c r="I950" s="163"/>
      <c r="J950" s="129" t="n">
        <f aca="false">G950+H950+I950</f>
        <v>0</v>
      </c>
      <c r="K950" s="115" t="n">
        <v>1</v>
      </c>
    </row>
    <row r="951" customFormat="false" ht="12.75" hidden="true" customHeight="false" outlineLevel="0" collapsed="false">
      <c r="A951" s="158" t="s">
        <v>262</v>
      </c>
      <c r="B951" s="152" t="s">
        <v>13</v>
      </c>
      <c r="C951" s="152" t="s">
        <v>37</v>
      </c>
      <c r="D951" s="152" t="s">
        <v>52</v>
      </c>
      <c r="E951" s="152" t="s">
        <v>196</v>
      </c>
      <c r="F951" s="152"/>
      <c r="G951" s="162"/>
      <c r="H951" s="162"/>
      <c r="I951" s="163"/>
      <c r="J951" s="129" t="n">
        <f aca="false">G951+H951+I951</f>
        <v>0</v>
      </c>
      <c r="K951" s="115" t="n">
        <v>1</v>
      </c>
    </row>
    <row r="952" customFormat="false" ht="12.75" hidden="true" customHeight="false" outlineLevel="0" collapsed="false">
      <c r="A952" s="158" t="s">
        <v>263</v>
      </c>
      <c r="B952" s="152" t="s">
        <v>13</v>
      </c>
      <c r="C952" s="152" t="s">
        <v>37</v>
      </c>
      <c r="D952" s="152" t="s">
        <v>52</v>
      </c>
      <c r="E952" s="152" t="s">
        <v>196</v>
      </c>
      <c r="F952" s="152"/>
      <c r="G952" s="159"/>
      <c r="H952" s="159"/>
      <c r="I952" s="160"/>
      <c r="J952" s="129" t="n">
        <f aca="false">G952+H952+I952</f>
        <v>0</v>
      </c>
      <c r="K952" s="115" t="n">
        <v>1</v>
      </c>
    </row>
    <row r="953" customFormat="false" ht="38.25" hidden="true" customHeight="false" outlineLevel="0" collapsed="false">
      <c r="A953" s="158" t="s">
        <v>264</v>
      </c>
      <c r="B953" s="152" t="s">
        <v>13</v>
      </c>
      <c r="C953" s="152" t="s">
        <v>37</v>
      </c>
      <c r="D953" s="152" t="s">
        <v>52</v>
      </c>
      <c r="E953" s="152" t="s">
        <v>196</v>
      </c>
      <c r="F953" s="152"/>
      <c r="G953" s="159"/>
      <c r="H953" s="159"/>
      <c r="I953" s="160"/>
      <c r="J953" s="129" t="n">
        <f aca="false">G953+H953+I953</f>
        <v>0</v>
      </c>
      <c r="K953" s="115" t="n">
        <v>1</v>
      </c>
    </row>
    <row r="954" customFormat="false" ht="12.75" hidden="true" customHeight="false" outlineLevel="0" collapsed="false">
      <c r="A954" s="158" t="s">
        <v>265</v>
      </c>
      <c r="B954" s="152" t="s">
        <v>13</v>
      </c>
      <c r="C954" s="152" t="s">
        <v>37</v>
      </c>
      <c r="D954" s="152" t="s">
        <v>52</v>
      </c>
      <c r="E954" s="152" t="s">
        <v>196</v>
      </c>
      <c r="F954" s="152"/>
      <c r="G954" s="159"/>
      <c r="H954" s="159"/>
      <c r="I954" s="160"/>
      <c r="J954" s="129" t="n">
        <f aca="false">G954+H954+I954</f>
        <v>0</v>
      </c>
      <c r="K954" s="115" t="n">
        <v>1</v>
      </c>
    </row>
    <row r="955" customFormat="false" ht="12.75" hidden="true" customHeight="false" outlineLevel="0" collapsed="false">
      <c r="A955" s="158" t="s">
        <v>193</v>
      </c>
      <c r="B955" s="152" t="s">
        <v>13</v>
      </c>
      <c r="C955" s="152" t="s">
        <v>37</v>
      </c>
      <c r="D955" s="152" t="s">
        <v>52</v>
      </c>
      <c r="E955" s="152" t="s">
        <v>196</v>
      </c>
      <c r="F955" s="152"/>
      <c r="G955" s="162"/>
      <c r="H955" s="162"/>
      <c r="I955" s="163"/>
      <c r="J955" s="129" t="n">
        <f aca="false">G955+H955+I955</f>
        <v>0</v>
      </c>
      <c r="K955" s="115" t="n">
        <v>1</v>
      </c>
    </row>
    <row r="956" customFormat="false" ht="13.5" hidden="true" customHeight="false" outlineLevel="0" collapsed="false">
      <c r="A956" s="155" t="s">
        <v>266</v>
      </c>
      <c r="B956" s="152" t="s">
        <v>13</v>
      </c>
      <c r="C956" s="152" t="s">
        <v>37</v>
      </c>
      <c r="D956" s="152" t="s">
        <v>52</v>
      </c>
      <c r="E956" s="152" t="s">
        <v>196</v>
      </c>
      <c r="F956" s="166" t="n">
        <v>300</v>
      </c>
      <c r="G956" s="167" t="n">
        <f aca="false">G957+G963+G964</f>
        <v>0</v>
      </c>
      <c r="H956" s="167" t="n">
        <f aca="false">H957+H963+H964</f>
        <v>0</v>
      </c>
      <c r="I956" s="168" t="n">
        <f aca="false">I957+I963+I964</f>
        <v>0</v>
      </c>
      <c r="J956" s="129" t="n">
        <f aca="false">G956+H956+I956</f>
        <v>0</v>
      </c>
      <c r="K956" s="115" t="n">
        <v>1</v>
      </c>
    </row>
    <row r="957" customFormat="false" ht="25.5" hidden="true" customHeight="false" outlineLevel="0" collapsed="false">
      <c r="A957" s="161" t="s">
        <v>267</v>
      </c>
      <c r="B957" s="152" t="s">
        <v>13</v>
      </c>
      <c r="C957" s="152" t="s">
        <v>37</v>
      </c>
      <c r="D957" s="152" t="s">
        <v>52</v>
      </c>
      <c r="E957" s="152" t="s">
        <v>196</v>
      </c>
      <c r="F957" s="152" t="n">
        <v>310</v>
      </c>
      <c r="G957" s="156" t="n">
        <f aca="false">G958+G959+G960+G961+G962</f>
        <v>0</v>
      </c>
      <c r="H957" s="156" t="n">
        <f aca="false">H958+H959+H960+H961+H962</f>
        <v>0</v>
      </c>
      <c r="I957" s="157" t="n">
        <f aca="false">I958+I959+I960+I961+I962</f>
        <v>0</v>
      </c>
      <c r="J957" s="129" t="n">
        <f aca="false">G957+H957+I957</f>
        <v>0</v>
      </c>
      <c r="K957" s="115" t="n">
        <v>1</v>
      </c>
    </row>
    <row r="958" customFormat="false" ht="38.25" hidden="true" customHeight="false" outlineLevel="0" collapsed="false">
      <c r="A958" s="158" t="s">
        <v>268</v>
      </c>
      <c r="B958" s="152" t="s">
        <v>13</v>
      </c>
      <c r="C958" s="152" t="s">
        <v>37</v>
      </c>
      <c r="D958" s="152" t="s">
        <v>52</v>
      </c>
      <c r="E958" s="152" t="s">
        <v>196</v>
      </c>
      <c r="F958" s="152"/>
      <c r="G958" s="162"/>
      <c r="H958" s="162"/>
      <c r="I958" s="163"/>
      <c r="J958" s="129" t="n">
        <f aca="false">G958+H958+I958</f>
        <v>0</v>
      </c>
      <c r="K958" s="115" t="n">
        <v>1</v>
      </c>
    </row>
    <row r="959" customFormat="false" ht="12.75" hidden="true" customHeight="false" outlineLevel="0" collapsed="false">
      <c r="A959" s="158" t="s">
        <v>269</v>
      </c>
      <c r="B959" s="152" t="s">
        <v>13</v>
      </c>
      <c r="C959" s="152" t="s">
        <v>37</v>
      </c>
      <c r="D959" s="152" t="s">
        <v>52</v>
      </c>
      <c r="E959" s="152"/>
      <c r="F959" s="152"/>
      <c r="G959" s="162"/>
      <c r="H959" s="162"/>
      <c r="I959" s="163"/>
      <c r="J959" s="129" t="n">
        <f aca="false">G959+H959+I959</f>
        <v>0</v>
      </c>
      <c r="K959" s="115" t="n">
        <v>1</v>
      </c>
    </row>
    <row r="960" customFormat="false" ht="12.75" hidden="true" customHeight="false" outlineLevel="0" collapsed="false">
      <c r="A960" s="158" t="s">
        <v>270</v>
      </c>
      <c r="B960" s="152" t="s">
        <v>13</v>
      </c>
      <c r="C960" s="152" t="s">
        <v>37</v>
      </c>
      <c r="D960" s="152" t="s">
        <v>52</v>
      </c>
      <c r="E960" s="152" t="s">
        <v>196</v>
      </c>
      <c r="F960" s="152"/>
      <c r="G960" s="162"/>
      <c r="H960" s="162"/>
      <c r="I960" s="163"/>
      <c r="J960" s="129" t="n">
        <f aca="false">G960+H960+I960</f>
        <v>0</v>
      </c>
      <c r="K960" s="115" t="n">
        <v>1</v>
      </c>
    </row>
    <row r="961" customFormat="false" ht="38.25" hidden="true" customHeight="false" outlineLevel="0" collapsed="false">
      <c r="A961" s="158" t="s">
        <v>271</v>
      </c>
      <c r="B961" s="152" t="s">
        <v>13</v>
      </c>
      <c r="C961" s="152" t="s">
        <v>37</v>
      </c>
      <c r="D961" s="152" t="s">
        <v>52</v>
      </c>
      <c r="E961" s="152" t="s">
        <v>196</v>
      </c>
      <c r="F961" s="152"/>
      <c r="G961" s="159"/>
      <c r="H961" s="159"/>
      <c r="I961" s="160"/>
      <c r="J961" s="129" t="n">
        <f aca="false">G961+H961+I961</f>
        <v>0</v>
      </c>
      <c r="K961" s="115" t="n">
        <v>1</v>
      </c>
    </row>
    <row r="962" customFormat="false" ht="12.75" hidden="true" customHeight="false" outlineLevel="0" collapsed="false">
      <c r="A962" s="158" t="s">
        <v>193</v>
      </c>
      <c r="B962" s="152" t="s">
        <v>13</v>
      </c>
      <c r="C962" s="152" t="s">
        <v>37</v>
      </c>
      <c r="D962" s="152" t="s">
        <v>52</v>
      </c>
      <c r="E962" s="152" t="s">
        <v>196</v>
      </c>
      <c r="F962" s="152"/>
      <c r="G962" s="162"/>
      <c r="H962" s="162"/>
      <c r="I962" s="163"/>
      <c r="J962" s="129" t="n">
        <f aca="false">G962+H962+I962</f>
        <v>0</v>
      </c>
      <c r="K962" s="115" t="n">
        <v>1</v>
      </c>
    </row>
    <row r="963" customFormat="false" ht="12.75" hidden="true" customHeight="false" outlineLevel="0" collapsed="false">
      <c r="A963" s="161" t="s">
        <v>272</v>
      </c>
      <c r="B963" s="152" t="s">
        <v>13</v>
      </c>
      <c r="C963" s="152" t="s">
        <v>37</v>
      </c>
      <c r="D963" s="152" t="s">
        <v>52</v>
      </c>
      <c r="E963" s="152" t="s">
        <v>196</v>
      </c>
      <c r="F963" s="152" t="n">
        <v>320</v>
      </c>
      <c r="G963" s="162"/>
      <c r="H963" s="162"/>
      <c r="I963" s="163"/>
      <c r="J963" s="129" t="n">
        <f aca="false">G963+H963+I963</f>
        <v>0</v>
      </c>
      <c r="K963" s="115" t="n">
        <v>1</v>
      </c>
    </row>
    <row r="964" customFormat="false" ht="25.5" hidden="true" customHeight="false" outlineLevel="0" collapsed="false">
      <c r="A964" s="161" t="s">
        <v>273</v>
      </c>
      <c r="B964" s="152" t="s">
        <v>13</v>
      </c>
      <c r="C964" s="152" t="s">
        <v>37</v>
      </c>
      <c r="D964" s="152" t="s">
        <v>52</v>
      </c>
      <c r="E964" s="152" t="s">
        <v>196</v>
      </c>
      <c r="F964" s="152" t="n">
        <v>340</v>
      </c>
      <c r="G964" s="156" t="n">
        <f aca="false">G965+G966+G967+G968+G969+G970+G971+G972+G973</f>
        <v>0</v>
      </c>
      <c r="H964" s="156" t="n">
        <f aca="false">H965+H966+H967+H968+H969+H970+H971+H972+H973</f>
        <v>0</v>
      </c>
      <c r="I964" s="157" t="n">
        <f aca="false">I965+I966+I967+I968+I969+I970+I971+I972+I973</f>
        <v>0</v>
      </c>
      <c r="J964" s="129" t="n">
        <f aca="false">G964+H964+I964</f>
        <v>0</v>
      </c>
      <c r="K964" s="115" t="n">
        <v>1</v>
      </c>
    </row>
    <row r="965" customFormat="false" ht="12.75" hidden="true" customHeight="false" outlineLevel="0" collapsed="false">
      <c r="A965" s="158" t="s">
        <v>274</v>
      </c>
      <c r="B965" s="152" t="s">
        <v>13</v>
      </c>
      <c r="C965" s="152" t="s">
        <v>37</v>
      </c>
      <c r="D965" s="152" t="s">
        <v>52</v>
      </c>
      <c r="E965" s="152" t="s">
        <v>196</v>
      </c>
      <c r="F965" s="152"/>
      <c r="G965" s="162"/>
      <c r="H965" s="162"/>
      <c r="I965" s="163"/>
      <c r="J965" s="129" t="n">
        <f aca="false">G965+H965+I965</f>
        <v>0</v>
      </c>
      <c r="K965" s="115" t="n">
        <v>1</v>
      </c>
    </row>
    <row r="966" customFormat="false" ht="12.75" hidden="true" customHeight="false" outlineLevel="0" collapsed="false">
      <c r="A966" s="158" t="s">
        <v>275</v>
      </c>
      <c r="B966" s="152" t="s">
        <v>13</v>
      </c>
      <c r="C966" s="152" t="s">
        <v>37</v>
      </c>
      <c r="D966" s="152" t="s">
        <v>52</v>
      </c>
      <c r="E966" s="152" t="s">
        <v>196</v>
      </c>
      <c r="F966" s="152"/>
      <c r="G966" s="159"/>
      <c r="H966" s="159"/>
      <c r="I966" s="160"/>
      <c r="J966" s="129" t="n">
        <f aca="false">G966+H966+I966</f>
        <v>0</v>
      </c>
      <c r="K966" s="115" t="n">
        <v>1</v>
      </c>
    </row>
    <row r="967" customFormat="false" ht="12.75" hidden="true" customHeight="false" outlineLevel="0" collapsed="false">
      <c r="A967" s="158" t="s">
        <v>276</v>
      </c>
      <c r="B967" s="152" t="s">
        <v>13</v>
      </c>
      <c r="C967" s="152" t="s">
        <v>37</v>
      </c>
      <c r="D967" s="152" t="s">
        <v>52</v>
      </c>
      <c r="E967" s="152" t="s">
        <v>196</v>
      </c>
      <c r="F967" s="152"/>
      <c r="G967" s="159"/>
      <c r="H967" s="159"/>
      <c r="I967" s="160"/>
      <c r="J967" s="129" t="n">
        <f aca="false">G967+H967+I967</f>
        <v>0</v>
      </c>
      <c r="K967" s="115" t="n">
        <v>1</v>
      </c>
    </row>
    <row r="968" customFormat="false" ht="12.75" hidden="true" customHeight="false" outlineLevel="0" collapsed="false">
      <c r="A968" s="158" t="s">
        <v>277</v>
      </c>
      <c r="B968" s="152" t="s">
        <v>13</v>
      </c>
      <c r="C968" s="152" t="s">
        <v>37</v>
      </c>
      <c r="D968" s="152" t="s">
        <v>52</v>
      </c>
      <c r="E968" s="152" t="s">
        <v>196</v>
      </c>
      <c r="F968" s="152"/>
      <c r="G968" s="159"/>
      <c r="H968" s="159"/>
      <c r="I968" s="160"/>
      <c r="J968" s="129" t="n">
        <f aca="false">G968+H968+I968</f>
        <v>0</v>
      </c>
      <c r="K968" s="115" t="n">
        <v>1</v>
      </c>
    </row>
    <row r="969" customFormat="false" ht="12.75" hidden="true" customHeight="false" outlineLevel="0" collapsed="false">
      <c r="A969" s="158" t="s">
        <v>278</v>
      </c>
      <c r="B969" s="152" t="s">
        <v>13</v>
      </c>
      <c r="C969" s="152" t="s">
        <v>37</v>
      </c>
      <c r="D969" s="152" t="s">
        <v>52</v>
      </c>
      <c r="E969" s="152" t="s">
        <v>196</v>
      </c>
      <c r="F969" s="152"/>
      <c r="G969" s="159"/>
      <c r="H969" s="159"/>
      <c r="I969" s="160"/>
      <c r="J969" s="129" t="n">
        <f aca="false">G969+H969+I969</f>
        <v>0</v>
      </c>
      <c r="K969" s="115" t="n">
        <v>1</v>
      </c>
    </row>
    <row r="970" customFormat="false" ht="12.75" hidden="true" customHeight="false" outlineLevel="0" collapsed="false">
      <c r="A970" s="158" t="s">
        <v>279</v>
      </c>
      <c r="B970" s="152" t="s">
        <v>13</v>
      </c>
      <c r="C970" s="152" t="s">
        <v>37</v>
      </c>
      <c r="D970" s="152" t="s">
        <v>52</v>
      </c>
      <c r="E970" s="152" t="s">
        <v>196</v>
      </c>
      <c r="F970" s="152"/>
      <c r="G970" s="159"/>
      <c r="H970" s="159"/>
      <c r="I970" s="160"/>
      <c r="J970" s="129" t="n">
        <f aca="false">G970+H970+I970</f>
        <v>0</v>
      </c>
      <c r="K970" s="115" t="n">
        <v>1</v>
      </c>
    </row>
    <row r="971" customFormat="false" ht="25.5" hidden="true" customHeight="false" outlineLevel="0" collapsed="false">
      <c r="A971" s="158" t="s">
        <v>280</v>
      </c>
      <c r="B971" s="152" t="s">
        <v>13</v>
      </c>
      <c r="C971" s="152" t="s">
        <v>37</v>
      </c>
      <c r="D971" s="152" t="s">
        <v>52</v>
      </c>
      <c r="E971" s="152" t="s">
        <v>196</v>
      </c>
      <c r="F971" s="152"/>
      <c r="G971" s="159"/>
      <c r="H971" s="159"/>
      <c r="I971" s="160"/>
      <c r="J971" s="129" t="n">
        <f aca="false">G971+H971+I971</f>
        <v>0</v>
      </c>
      <c r="K971" s="115" t="n">
        <v>1</v>
      </c>
    </row>
    <row r="972" customFormat="false" ht="25.5" hidden="true" customHeight="false" outlineLevel="0" collapsed="false">
      <c r="A972" s="158" t="s">
        <v>281</v>
      </c>
      <c r="B972" s="152" t="s">
        <v>13</v>
      </c>
      <c r="C972" s="152" t="s">
        <v>37</v>
      </c>
      <c r="D972" s="152" t="s">
        <v>52</v>
      </c>
      <c r="E972" s="152" t="s">
        <v>221</v>
      </c>
      <c r="F972" s="152"/>
      <c r="G972" s="159"/>
      <c r="H972" s="159"/>
      <c r="I972" s="160"/>
      <c r="J972" s="129" t="n">
        <f aca="false">G972+H972+I972</f>
        <v>0</v>
      </c>
      <c r="K972" s="115" t="n">
        <v>1</v>
      </c>
    </row>
    <row r="973" customFormat="false" ht="12.75" hidden="true" customHeight="false" outlineLevel="0" collapsed="false">
      <c r="A973" s="158" t="s">
        <v>282</v>
      </c>
      <c r="B973" s="152" t="s">
        <v>13</v>
      </c>
      <c r="C973" s="152" t="s">
        <v>37</v>
      </c>
      <c r="D973" s="152" t="s">
        <v>52</v>
      </c>
      <c r="E973" s="152" t="s">
        <v>196</v>
      </c>
      <c r="F973" s="152"/>
      <c r="G973" s="159"/>
      <c r="H973" s="159"/>
      <c r="I973" s="160"/>
      <c r="J973" s="129" t="n">
        <f aca="false">G973+H973+I973</f>
        <v>0</v>
      </c>
      <c r="K973" s="115" t="n">
        <v>1</v>
      </c>
    </row>
    <row r="974" customFormat="false" ht="12.75" hidden="false" customHeight="false" outlineLevel="0" collapsed="false">
      <c r="A974" s="143" t="s">
        <v>53</v>
      </c>
      <c r="B974" s="144" t="s">
        <v>13</v>
      </c>
      <c r="C974" s="144" t="s">
        <v>54</v>
      </c>
      <c r="D974" s="144"/>
      <c r="E974" s="144"/>
      <c r="F974" s="144"/>
      <c r="G974" s="145" t="n">
        <f aca="false">G975+G1061</f>
        <v>108.6</v>
      </c>
      <c r="H974" s="145" t="n">
        <f aca="false">H975+H1061</f>
        <v>0</v>
      </c>
      <c r="I974" s="146" t="n">
        <f aca="false">I975+I1061</f>
        <v>0</v>
      </c>
      <c r="J974" s="129" t="n">
        <f aca="false">G974+H974+I974</f>
        <v>108.6</v>
      </c>
      <c r="K974" s="115" t="n">
        <v>1</v>
      </c>
    </row>
    <row r="975" customFormat="false" ht="12.75" hidden="false" customHeight="false" outlineLevel="0" collapsed="false">
      <c r="A975" s="147" t="s">
        <v>301</v>
      </c>
      <c r="B975" s="148" t="s">
        <v>13</v>
      </c>
      <c r="C975" s="148" t="s">
        <v>54</v>
      </c>
      <c r="D975" s="148" t="s">
        <v>302</v>
      </c>
      <c r="E975" s="148"/>
      <c r="F975" s="148"/>
      <c r="G975" s="149" t="n">
        <f aca="false">G976+G1043</f>
        <v>108.6</v>
      </c>
      <c r="H975" s="149" t="n">
        <f aca="false">H976+H1043</f>
        <v>0</v>
      </c>
      <c r="I975" s="150" t="n">
        <f aca="false">I976+I1043</f>
        <v>0</v>
      </c>
      <c r="J975" s="129" t="n">
        <f aca="false">G975+H975+I975</f>
        <v>108.6</v>
      </c>
      <c r="K975" s="115" t="n">
        <v>1</v>
      </c>
    </row>
    <row r="976" customFormat="false" ht="12.75" hidden="false" customHeight="false" outlineLevel="0" collapsed="false">
      <c r="A976" s="151" t="s">
        <v>183</v>
      </c>
      <c r="B976" s="152" t="s">
        <v>13</v>
      </c>
      <c r="C976" s="152" t="s">
        <v>54</v>
      </c>
      <c r="D976" s="152" t="s">
        <v>302</v>
      </c>
      <c r="E976" s="152"/>
      <c r="F976" s="152" t="s">
        <v>185</v>
      </c>
      <c r="G976" s="153" t="n">
        <f aca="false">G977+G983+G1021+G1024+G1027+G1029+G1034</f>
        <v>108.6</v>
      </c>
      <c r="H976" s="153" t="n">
        <f aca="false">H977+H983+H1021+H1024+H1027+H1029+H1034</f>
        <v>0</v>
      </c>
      <c r="I976" s="154" t="n">
        <f aca="false">I977+I983+I1021+I1024+I1027+I1029+I1034</f>
        <v>0</v>
      </c>
      <c r="J976" s="129" t="n">
        <f aca="false">G976+H976+I976</f>
        <v>108.6</v>
      </c>
      <c r="K976" s="115" t="n">
        <v>1</v>
      </c>
    </row>
    <row r="977" customFormat="false" ht="27" hidden="true" customHeight="false" outlineLevel="0" collapsed="false">
      <c r="A977" s="155" t="s">
        <v>186</v>
      </c>
      <c r="B977" s="152" t="s">
        <v>13</v>
      </c>
      <c r="C977" s="152" t="s">
        <v>54</v>
      </c>
      <c r="D977" s="152" t="s">
        <v>302</v>
      </c>
      <c r="E977" s="152" t="s">
        <v>187</v>
      </c>
      <c r="F977" s="152"/>
      <c r="G977" s="156" t="n">
        <f aca="false">G978+G979+G982</f>
        <v>0</v>
      </c>
      <c r="H977" s="156" t="n">
        <f aca="false">H978+H979+H982</f>
        <v>0</v>
      </c>
      <c r="I977" s="157" t="n">
        <f aca="false">I978+I979+I982</f>
        <v>0</v>
      </c>
      <c r="J977" s="129" t="n">
        <f aca="false">G977+H977+I977</f>
        <v>0</v>
      </c>
      <c r="K977" s="115" t="n">
        <v>1</v>
      </c>
    </row>
    <row r="978" customFormat="false" ht="12.75" hidden="true" customHeight="false" outlineLevel="0" collapsed="false">
      <c r="A978" s="158" t="s">
        <v>189</v>
      </c>
      <c r="B978" s="152" t="s">
        <v>13</v>
      </c>
      <c r="C978" s="152" t="s">
        <v>54</v>
      </c>
      <c r="D978" s="152" t="s">
        <v>302</v>
      </c>
      <c r="E978" s="152" t="s">
        <v>190</v>
      </c>
      <c r="F978" s="152" t="n">
        <v>211</v>
      </c>
      <c r="G978" s="159"/>
      <c r="H978" s="159"/>
      <c r="I978" s="160"/>
      <c r="J978" s="129" t="n">
        <f aca="false">G978+H978+I978</f>
        <v>0</v>
      </c>
      <c r="K978" s="115" t="n">
        <v>1</v>
      </c>
    </row>
    <row r="979" customFormat="false" ht="12.75" hidden="true" customHeight="false" outlineLevel="0" collapsed="false">
      <c r="A979" s="161" t="s">
        <v>191</v>
      </c>
      <c r="B979" s="152" t="s">
        <v>13</v>
      </c>
      <c r="C979" s="152" t="s">
        <v>54</v>
      </c>
      <c r="D979" s="152" t="s">
        <v>302</v>
      </c>
      <c r="E979" s="152" t="s">
        <v>190</v>
      </c>
      <c r="F979" s="152" t="n">
        <v>212</v>
      </c>
      <c r="G979" s="156" t="n">
        <f aca="false">G980+G981</f>
        <v>0</v>
      </c>
      <c r="H979" s="156" t="n">
        <f aca="false">H980+H981</f>
        <v>0</v>
      </c>
      <c r="I979" s="157" t="n">
        <f aca="false">I980+I981</f>
        <v>0</v>
      </c>
      <c r="J979" s="129" t="n">
        <f aca="false">G979+H979+I979</f>
        <v>0</v>
      </c>
      <c r="K979" s="115" t="n">
        <v>1</v>
      </c>
    </row>
    <row r="980" customFormat="false" ht="12.75" hidden="true" customHeight="false" outlineLevel="0" collapsed="false">
      <c r="A980" s="158" t="s">
        <v>192</v>
      </c>
      <c r="B980" s="152" t="s">
        <v>13</v>
      </c>
      <c r="C980" s="152" t="s">
        <v>54</v>
      </c>
      <c r="D980" s="152" t="s">
        <v>302</v>
      </c>
      <c r="E980" s="152" t="s">
        <v>190</v>
      </c>
      <c r="F980" s="152"/>
      <c r="G980" s="159"/>
      <c r="H980" s="159"/>
      <c r="I980" s="160"/>
      <c r="J980" s="129" t="n">
        <f aca="false">G980+H980+I980</f>
        <v>0</v>
      </c>
      <c r="K980" s="115" t="n">
        <v>1</v>
      </c>
    </row>
    <row r="981" customFormat="false" ht="12.75" hidden="true" customHeight="false" outlineLevel="0" collapsed="false">
      <c r="A981" s="158" t="s">
        <v>193</v>
      </c>
      <c r="B981" s="152" t="s">
        <v>13</v>
      </c>
      <c r="C981" s="152" t="s">
        <v>54</v>
      </c>
      <c r="D981" s="152" t="s">
        <v>302</v>
      </c>
      <c r="E981" s="152" t="s">
        <v>190</v>
      </c>
      <c r="F981" s="152"/>
      <c r="G981" s="162"/>
      <c r="H981" s="162"/>
      <c r="I981" s="163"/>
      <c r="J981" s="129" t="n">
        <f aca="false">G981+H981+I981</f>
        <v>0</v>
      </c>
      <c r="K981" s="115" t="n">
        <v>1</v>
      </c>
    </row>
    <row r="982" customFormat="false" ht="12.75" hidden="true" customHeight="false" outlineLevel="0" collapsed="false">
      <c r="A982" s="161" t="s">
        <v>194</v>
      </c>
      <c r="B982" s="152" t="s">
        <v>13</v>
      </c>
      <c r="C982" s="152" t="s">
        <v>54</v>
      </c>
      <c r="D982" s="152" t="s">
        <v>302</v>
      </c>
      <c r="E982" s="152" t="s">
        <v>190</v>
      </c>
      <c r="F982" s="152" t="n">
        <v>213</v>
      </c>
      <c r="G982" s="159"/>
      <c r="H982" s="159"/>
      <c r="I982" s="160"/>
      <c r="J982" s="129" t="n">
        <f aca="false">G982+H982+I982</f>
        <v>0</v>
      </c>
      <c r="K982" s="115" t="n">
        <v>1</v>
      </c>
    </row>
    <row r="983" customFormat="false" ht="13.5" hidden="false" customHeight="false" outlineLevel="0" collapsed="false">
      <c r="A983" s="155" t="s">
        <v>195</v>
      </c>
      <c r="B983" s="152" t="s">
        <v>13</v>
      </c>
      <c r="C983" s="152" t="s">
        <v>54</v>
      </c>
      <c r="D983" s="152" t="s">
        <v>302</v>
      </c>
      <c r="E983" s="152" t="s">
        <v>196</v>
      </c>
      <c r="F983" s="152" t="n">
        <v>220</v>
      </c>
      <c r="G983" s="156" t="n">
        <f aca="false">G984+G985+G988+G993+G994+G1004</f>
        <v>108.6</v>
      </c>
      <c r="H983" s="156" t="n">
        <f aca="false">H984+H985+H988+H993+H994+H1004</f>
        <v>0</v>
      </c>
      <c r="I983" s="157" t="n">
        <f aca="false">I984+I985+I988+I993+I994+I1004</f>
        <v>0</v>
      </c>
      <c r="J983" s="129" t="n">
        <f aca="false">G983+H983+I983</f>
        <v>108.6</v>
      </c>
      <c r="K983" s="115" t="n">
        <v>1</v>
      </c>
    </row>
    <row r="984" customFormat="false" ht="12.75" hidden="true" customHeight="false" outlineLevel="0" collapsed="false">
      <c r="A984" s="158" t="s">
        <v>197</v>
      </c>
      <c r="B984" s="152" t="s">
        <v>13</v>
      </c>
      <c r="C984" s="152" t="s">
        <v>54</v>
      </c>
      <c r="D984" s="152" t="s">
        <v>302</v>
      </c>
      <c r="E984" s="152" t="s">
        <v>196</v>
      </c>
      <c r="F984" s="152" t="n">
        <v>221</v>
      </c>
      <c r="G984" s="159"/>
      <c r="H984" s="159"/>
      <c r="I984" s="160"/>
      <c r="J984" s="129" t="n">
        <f aca="false">G984+H984+I984</f>
        <v>0</v>
      </c>
      <c r="K984" s="115" t="n">
        <v>1</v>
      </c>
    </row>
    <row r="985" customFormat="false" ht="13.5" hidden="true" customHeight="false" outlineLevel="0" collapsed="false">
      <c r="A985" s="155" t="s">
        <v>198</v>
      </c>
      <c r="B985" s="152" t="s">
        <v>13</v>
      </c>
      <c r="C985" s="152" t="s">
        <v>54</v>
      </c>
      <c r="D985" s="152" t="s">
        <v>302</v>
      </c>
      <c r="E985" s="152" t="s">
        <v>196</v>
      </c>
      <c r="F985" s="152" t="n">
        <v>222</v>
      </c>
      <c r="G985" s="164" t="n">
        <f aca="false">G986+G987</f>
        <v>0</v>
      </c>
      <c r="H985" s="164" t="n">
        <f aca="false">H986+H987</f>
        <v>0</v>
      </c>
      <c r="I985" s="165" t="n">
        <f aca="false">I986+I987</f>
        <v>0</v>
      </c>
      <c r="J985" s="129" t="n">
        <f aca="false">G985+H985+I985</f>
        <v>0</v>
      </c>
      <c r="K985" s="115" t="n">
        <v>1</v>
      </c>
    </row>
    <row r="986" customFormat="false" ht="12.75" hidden="true" customHeight="false" outlineLevel="0" collapsed="false">
      <c r="A986" s="158" t="s">
        <v>199</v>
      </c>
      <c r="B986" s="152" t="s">
        <v>13</v>
      </c>
      <c r="C986" s="152" t="s">
        <v>54</v>
      </c>
      <c r="D986" s="152" t="s">
        <v>302</v>
      </c>
      <c r="E986" s="152" t="s">
        <v>196</v>
      </c>
      <c r="F986" s="152"/>
      <c r="G986" s="162"/>
      <c r="H986" s="162"/>
      <c r="I986" s="163"/>
      <c r="J986" s="129" t="n">
        <f aca="false">G986+H986+I986</f>
        <v>0</v>
      </c>
      <c r="K986" s="115" t="n">
        <v>1</v>
      </c>
    </row>
    <row r="987" customFormat="false" ht="25.5" hidden="true" customHeight="false" outlineLevel="0" collapsed="false">
      <c r="A987" s="158" t="s">
        <v>200</v>
      </c>
      <c r="B987" s="152" t="s">
        <v>13</v>
      </c>
      <c r="C987" s="152" t="s">
        <v>54</v>
      </c>
      <c r="D987" s="152" t="s">
        <v>302</v>
      </c>
      <c r="E987" s="152" t="s">
        <v>196</v>
      </c>
      <c r="F987" s="152"/>
      <c r="G987" s="162"/>
      <c r="H987" s="162"/>
      <c r="I987" s="163"/>
      <c r="J987" s="129" t="n">
        <f aca="false">G987+H987+I987</f>
        <v>0</v>
      </c>
      <c r="K987" s="115" t="n">
        <v>1</v>
      </c>
    </row>
    <row r="988" customFormat="false" ht="13.5" hidden="true" customHeight="false" outlineLevel="0" collapsed="false">
      <c r="A988" s="155" t="s">
        <v>201</v>
      </c>
      <c r="B988" s="152" t="s">
        <v>13</v>
      </c>
      <c r="C988" s="152" t="s">
        <v>54</v>
      </c>
      <c r="D988" s="152" t="s">
        <v>302</v>
      </c>
      <c r="E988" s="152" t="s">
        <v>196</v>
      </c>
      <c r="F988" s="152" t="n">
        <v>223</v>
      </c>
      <c r="G988" s="156" t="n">
        <f aca="false">G989+G990+G991+G992</f>
        <v>0</v>
      </c>
      <c r="H988" s="156" t="n">
        <f aca="false">H989+H990+H991+H992</f>
        <v>0</v>
      </c>
      <c r="I988" s="157" t="n">
        <f aca="false">I989+I990+I991+I992</f>
        <v>0</v>
      </c>
      <c r="J988" s="129" t="n">
        <f aca="false">G988+H988+I988</f>
        <v>0</v>
      </c>
      <c r="K988" s="115" t="n">
        <v>1</v>
      </c>
    </row>
    <row r="989" customFormat="false" ht="12.75" hidden="true" customHeight="false" outlineLevel="0" collapsed="false">
      <c r="A989" s="158" t="s">
        <v>202</v>
      </c>
      <c r="B989" s="152" t="s">
        <v>13</v>
      </c>
      <c r="C989" s="152" t="s">
        <v>54</v>
      </c>
      <c r="D989" s="152" t="s">
        <v>302</v>
      </c>
      <c r="E989" s="152" t="s">
        <v>196</v>
      </c>
      <c r="F989" s="152"/>
      <c r="G989" s="159"/>
      <c r="H989" s="159"/>
      <c r="I989" s="160"/>
      <c r="J989" s="129" t="n">
        <f aca="false">G989+H989+I989</f>
        <v>0</v>
      </c>
      <c r="K989" s="115" t="n">
        <v>1</v>
      </c>
    </row>
    <row r="990" customFormat="false" ht="12.75" hidden="true" customHeight="false" outlineLevel="0" collapsed="false">
      <c r="A990" s="158" t="s">
        <v>203</v>
      </c>
      <c r="B990" s="152" t="s">
        <v>13</v>
      </c>
      <c r="C990" s="152" t="s">
        <v>54</v>
      </c>
      <c r="D990" s="152" t="s">
        <v>302</v>
      </c>
      <c r="E990" s="152" t="s">
        <v>196</v>
      </c>
      <c r="F990" s="152"/>
      <c r="G990" s="159"/>
      <c r="H990" s="159"/>
      <c r="I990" s="160"/>
      <c r="J990" s="129" t="n">
        <f aca="false">G990+H990+I990</f>
        <v>0</v>
      </c>
      <c r="K990" s="115" t="n">
        <v>1</v>
      </c>
    </row>
    <row r="991" customFormat="false" ht="12.75" hidden="true" customHeight="false" outlineLevel="0" collapsed="false">
      <c r="A991" s="158" t="s">
        <v>204</v>
      </c>
      <c r="B991" s="152" t="s">
        <v>13</v>
      </c>
      <c r="C991" s="152" t="s">
        <v>54</v>
      </c>
      <c r="D991" s="152" t="s">
        <v>302</v>
      </c>
      <c r="E991" s="152" t="s">
        <v>196</v>
      </c>
      <c r="F991" s="152"/>
      <c r="G991" s="159"/>
      <c r="H991" s="159"/>
      <c r="I991" s="160"/>
      <c r="J991" s="129" t="n">
        <f aca="false">G991+H991+I991</f>
        <v>0</v>
      </c>
      <c r="K991" s="115" t="n">
        <v>1</v>
      </c>
    </row>
    <row r="992" customFormat="false" ht="12.75" hidden="true" customHeight="false" outlineLevel="0" collapsed="false">
      <c r="A992" s="158" t="s">
        <v>205</v>
      </c>
      <c r="B992" s="152" t="s">
        <v>13</v>
      </c>
      <c r="C992" s="152" t="s">
        <v>54</v>
      </c>
      <c r="D992" s="152" t="s">
        <v>302</v>
      </c>
      <c r="E992" s="152" t="s">
        <v>196</v>
      </c>
      <c r="F992" s="152"/>
      <c r="G992" s="159"/>
      <c r="H992" s="159"/>
      <c r="I992" s="160"/>
      <c r="J992" s="129" t="n">
        <f aca="false">G992+H992+I992</f>
        <v>0</v>
      </c>
      <c r="K992" s="115" t="n">
        <v>1</v>
      </c>
    </row>
    <row r="993" customFormat="false" ht="13.5" hidden="true" customHeight="false" outlineLevel="0" collapsed="false">
      <c r="A993" s="155" t="s">
        <v>206</v>
      </c>
      <c r="B993" s="152" t="s">
        <v>13</v>
      </c>
      <c r="C993" s="152" t="s">
        <v>54</v>
      </c>
      <c r="D993" s="152" t="s">
        <v>302</v>
      </c>
      <c r="E993" s="152" t="s">
        <v>196</v>
      </c>
      <c r="F993" s="152" t="n">
        <v>224</v>
      </c>
      <c r="G993" s="162"/>
      <c r="H993" s="162"/>
      <c r="I993" s="163"/>
      <c r="J993" s="129" t="n">
        <f aca="false">G993+H993+I993</f>
        <v>0</v>
      </c>
      <c r="K993" s="115" t="n">
        <v>1</v>
      </c>
    </row>
    <row r="994" customFormat="false" ht="13.5" hidden="true" customHeight="false" outlineLevel="0" collapsed="false">
      <c r="A994" s="155" t="s">
        <v>207</v>
      </c>
      <c r="B994" s="152" t="s">
        <v>13</v>
      </c>
      <c r="C994" s="152" t="s">
        <v>54</v>
      </c>
      <c r="D994" s="152" t="s">
        <v>302</v>
      </c>
      <c r="E994" s="152" t="s">
        <v>196</v>
      </c>
      <c r="F994" s="152" t="n">
        <v>225</v>
      </c>
      <c r="G994" s="156" t="n">
        <f aca="false">G995+G996+G997+G998+G999+G1000+G1001+G1002+G1003</f>
        <v>0</v>
      </c>
      <c r="H994" s="156" t="n">
        <f aca="false">H995+H996+H997+H998+H999+H1000+H1001+H1002+H1003</f>
        <v>0</v>
      </c>
      <c r="I994" s="157" t="n">
        <f aca="false">I995+I996+I997+I998+I999+I1000+I1001+I1002+I1003</f>
        <v>0</v>
      </c>
      <c r="J994" s="129" t="n">
        <f aca="false">G994+H994+I994</f>
        <v>0</v>
      </c>
      <c r="K994" s="115" t="n">
        <v>1</v>
      </c>
    </row>
    <row r="995" customFormat="false" ht="38.25" hidden="true" customHeight="false" outlineLevel="0" collapsed="false">
      <c r="A995" s="158" t="s">
        <v>208</v>
      </c>
      <c r="B995" s="152" t="s">
        <v>13</v>
      </c>
      <c r="C995" s="152" t="s">
        <v>54</v>
      </c>
      <c r="D995" s="152" t="s">
        <v>302</v>
      </c>
      <c r="E995" s="152" t="s">
        <v>196</v>
      </c>
      <c r="F995" s="152"/>
      <c r="G995" s="162"/>
      <c r="H995" s="162"/>
      <c r="I995" s="163"/>
      <c r="J995" s="129" t="n">
        <f aca="false">G995+H995+I995</f>
        <v>0</v>
      </c>
      <c r="K995" s="115" t="n">
        <v>1</v>
      </c>
    </row>
    <row r="996" customFormat="false" ht="12.75" hidden="true" customHeight="false" outlineLevel="0" collapsed="false">
      <c r="A996" s="158" t="s">
        <v>209</v>
      </c>
      <c r="B996" s="152" t="s">
        <v>13</v>
      </c>
      <c r="C996" s="152" t="s">
        <v>54</v>
      </c>
      <c r="D996" s="152" t="s">
        <v>302</v>
      </c>
      <c r="E996" s="152" t="s">
        <v>196</v>
      </c>
      <c r="F996" s="152"/>
      <c r="G996" s="159"/>
      <c r="H996" s="159"/>
      <c r="I996" s="160"/>
      <c r="J996" s="129" t="n">
        <f aca="false">G996+H996+I996</f>
        <v>0</v>
      </c>
      <c r="K996" s="115" t="n">
        <v>1</v>
      </c>
    </row>
    <row r="997" customFormat="false" ht="12.75" hidden="true" customHeight="false" outlineLevel="0" collapsed="false">
      <c r="A997" s="158" t="s">
        <v>210</v>
      </c>
      <c r="B997" s="152" t="s">
        <v>13</v>
      </c>
      <c r="C997" s="152" t="s">
        <v>54</v>
      </c>
      <c r="D997" s="152" t="s">
        <v>302</v>
      </c>
      <c r="E997" s="152" t="s">
        <v>196</v>
      </c>
      <c r="F997" s="152"/>
      <c r="G997" s="162"/>
      <c r="H997" s="162"/>
      <c r="I997" s="163"/>
      <c r="J997" s="129" t="n">
        <f aca="false">G997+H997+I997</f>
        <v>0</v>
      </c>
      <c r="K997" s="115" t="n">
        <v>1</v>
      </c>
    </row>
    <row r="998" customFormat="false" ht="12.75" hidden="true" customHeight="false" outlineLevel="0" collapsed="false">
      <c r="A998" s="158" t="s">
        <v>211</v>
      </c>
      <c r="B998" s="152" t="s">
        <v>13</v>
      </c>
      <c r="C998" s="152" t="s">
        <v>54</v>
      </c>
      <c r="D998" s="152" t="s">
        <v>302</v>
      </c>
      <c r="E998" s="152" t="s">
        <v>196</v>
      </c>
      <c r="F998" s="152"/>
      <c r="G998" s="159"/>
      <c r="H998" s="159"/>
      <c r="I998" s="160"/>
      <c r="J998" s="129" t="n">
        <f aca="false">G998+H998+I998</f>
        <v>0</v>
      </c>
      <c r="K998" s="115" t="n">
        <v>1</v>
      </c>
    </row>
    <row r="999" customFormat="false" ht="38.25" hidden="true" customHeight="false" outlineLevel="0" collapsed="false">
      <c r="A999" s="158" t="s">
        <v>212</v>
      </c>
      <c r="B999" s="152" t="s">
        <v>13</v>
      </c>
      <c r="C999" s="152" t="s">
        <v>54</v>
      </c>
      <c r="D999" s="152" t="s">
        <v>302</v>
      </c>
      <c r="E999" s="152" t="s">
        <v>196</v>
      </c>
      <c r="F999" s="152"/>
      <c r="G999" s="159"/>
      <c r="H999" s="159"/>
      <c r="I999" s="160"/>
      <c r="J999" s="129" t="n">
        <f aca="false">G999+H999+I999</f>
        <v>0</v>
      </c>
      <c r="K999" s="115" t="n">
        <v>1</v>
      </c>
    </row>
    <row r="1000" customFormat="false" ht="12.75" hidden="true" customHeight="false" outlineLevel="0" collapsed="false">
      <c r="A1000" s="158" t="s">
        <v>213</v>
      </c>
      <c r="B1000" s="152" t="s">
        <v>13</v>
      </c>
      <c r="C1000" s="152" t="s">
        <v>54</v>
      </c>
      <c r="D1000" s="152" t="s">
        <v>302</v>
      </c>
      <c r="E1000" s="152" t="s">
        <v>196</v>
      </c>
      <c r="F1000" s="152"/>
      <c r="G1000" s="162"/>
      <c r="H1000" s="162"/>
      <c r="I1000" s="163"/>
      <c r="J1000" s="129" t="n">
        <f aca="false">G1000+H1000+I1000</f>
        <v>0</v>
      </c>
      <c r="K1000" s="115" t="n">
        <v>1</v>
      </c>
    </row>
    <row r="1001" customFormat="false" ht="51" hidden="true" customHeight="false" outlineLevel="0" collapsed="false">
      <c r="A1001" s="158" t="s">
        <v>214</v>
      </c>
      <c r="B1001" s="152" t="s">
        <v>13</v>
      </c>
      <c r="C1001" s="152" t="s">
        <v>54</v>
      </c>
      <c r="D1001" s="152" t="s">
        <v>302</v>
      </c>
      <c r="E1001" s="152" t="s">
        <v>196</v>
      </c>
      <c r="F1001" s="152"/>
      <c r="G1001" s="162"/>
      <c r="H1001" s="162"/>
      <c r="I1001" s="163"/>
      <c r="J1001" s="129" t="n">
        <f aca="false">G1001+H1001+I1001</f>
        <v>0</v>
      </c>
      <c r="K1001" s="115" t="n">
        <v>1</v>
      </c>
    </row>
    <row r="1002" customFormat="false" ht="12.75" hidden="true" customHeight="false" outlineLevel="0" collapsed="false">
      <c r="A1002" s="158" t="s">
        <v>215</v>
      </c>
      <c r="B1002" s="152" t="s">
        <v>13</v>
      </c>
      <c r="C1002" s="152" t="s">
        <v>54</v>
      </c>
      <c r="D1002" s="152" t="s">
        <v>302</v>
      </c>
      <c r="E1002" s="152" t="s">
        <v>196</v>
      </c>
      <c r="F1002" s="152"/>
      <c r="G1002" s="162"/>
      <c r="H1002" s="162"/>
      <c r="I1002" s="163"/>
      <c r="J1002" s="129" t="n">
        <f aca="false">G1002+H1002+I1002</f>
        <v>0</v>
      </c>
      <c r="K1002" s="115" t="n">
        <v>1</v>
      </c>
    </row>
    <row r="1003" customFormat="false" ht="12.75" hidden="true" customHeight="false" outlineLevel="0" collapsed="false">
      <c r="A1003" s="158" t="s">
        <v>193</v>
      </c>
      <c r="B1003" s="152" t="s">
        <v>13</v>
      </c>
      <c r="C1003" s="152" t="s">
        <v>54</v>
      </c>
      <c r="D1003" s="152" t="s">
        <v>302</v>
      </c>
      <c r="E1003" s="152" t="s">
        <v>196</v>
      </c>
      <c r="F1003" s="152"/>
      <c r="G1003" s="162"/>
      <c r="H1003" s="162"/>
      <c r="I1003" s="163"/>
      <c r="J1003" s="129" t="n">
        <f aca="false">G1003+H1003+I1003</f>
        <v>0</v>
      </c>
      <c r="K1003" s="115" t="n">
        <v>1</v>
      </c>
    </row>
    <row r="1004" customFormat="false" ht="13.5" hidden="false" customHeight="false" outlineLevel="0" collapsed="false">
      <c r="A1004" s="155" t="s">
        <v>216</v>
      </c>
      <c r="B1004" s="152" t="s">
        <v>13</v>
      </c>
      <c r="C1004" s="152" t="s">
        <v>54</v>
      </c>
      <c r="D1004" s="152" t="s">
        <v>302</v>
      </c>
      <c r="E1004" s="152" t="s">
        <v>196</v>
      </c>
      <c r="F1004" s="152" t="n">
        <v>226</v>
      </c>
      <c r="G1004" s="156" t="n">
        <f aca="false">G1005+G1006+G1007+G1008+G1009+G1010+G1011+G1012+G1013+G1014+G1015+G1016+G1017+G1018+G1019+G1020</f>
        <v>108.6</v>
      </c>
      <c r="H1004" s="156" t="n">
        <f aca="false">H1005+H1006+H1007+H1008+H1009+H1010+H1011+H1012+H1013+H1014+H1015+H1016+H1017+H1018+H1019+H1020</f>
        <v>0</v>
      </c>
      <c r="I1004" s="157" t="n">
        <f aca="false">I1005+I1006+I1007+I1008+I1009+I1010+I1011+I1012+I1013+I1014+I1015+I1016+I1017+I1018+I1019+I1020</f>
        <v>0</v>
      </c>
      <c r="J1004" s="129" t="n">
        <f aca="false">G1004+H1004+I1004</f>
        <v>108.6</v>
      </c>
      <c r="K1004" s="115" t="n">
        <v>1</v>
      </c>
    </row>
    <row r="1005" customFormat="false" ht="51" hidden="false" customHeight="false" outlineLevel="0" collapsed="false">
      <c r="A1005" s="158" t="s">
        <v>217</v>
      </c>
      <c r="B1005" s="152" t="s">
        <v>13</v>
      </c>
      <c r="C1005" s="152" t="s">
        <v>54</v>
      </c>
      <c r="D1005" s="152" t="s">
        <v>302</v>
      </c>
      <c r="E1005" s="152" t="s">
        <v>196</v>
      </c>
      <c r="F1005" s="152"/>
      <c r="G1005" s="159" t="n">
        <v>108.6</v>
      </c>
      <c r="H1005" s="159"/>
      <c r="I1005" s="160"/>
      <c r="J1005" s="129" t="n">
        <f aca="false">G1005+H1005+I1005</f>
        <v>108.6</v>
      </c>
      <c r="K1005" s="115" t="n">
        <v>1</v>
      </c>
    </row>
    <row r="1006" customFormat="false" ht="12.75" hidden="true" customHeight="false" outlineLevel="0" collapsed="false">
      <c r="A1006" s="158" t="s">
        <v>218</v>
      </c>
      <c r="B1006" s="152" t="s">
        <v>13</v>
      </c>
      <c r="C1006" s="152" t="s">
        <v>54</v>
      </c>
      <c r="D1006" s="152" t="s">
        <v>302</v>
      </c>
      <c r="E1006" s="152" t="s">
        <v>196</v>
      </c>
      <c r="F1006" s="152"/>
      <c r="G1006" s="159"/>
      <c r="H1006" s="159"/>
      <c r="I1006" s="160"/>
      <c r="J1006" s="129" t="n">
        <f aca="false">G1006+H1006+I1006</f>
        <v>0</v>
      </c>
      <c r="K1006" s="115" t="n">
        <v>1</v>
      </c>
    </row>
    <row r="1007" customFormat="false" ht="25.5" hidden="true" customHeight="false" outlineLevel="0" collapsed="false">
      <c r="A1007" s="158" t="s">
        <v>219</v>
      </c>
      <c r="B1007" s="152" t="s">
        <v>13</v>
      </c>
      <c r="C1007" s="152" t="s">
        <v>54</v>
      </c>
      <c r="D1007" s="152" t="s">
        <v>302</v>
      </c>
      <c r="E1007" s="152" t="s">
        <v>196</v>
      </c>
      <c r="F1007" s="152"/>
      <c r="G1007" s="159"/>
      <c r="H1007" s="159"/>
      <c r="I1007" s="160"/>
      <c r="J1007" s="129" t="n">
        <f aca="false">G1007+H1007+I1007</f>
        <v>0</v>
      </c>
      <c r="K1007" s="115" t="n">
        <v>1</v>
      </c>
    </row>
    <row r="1008" customFormat="false" ht="12.75" hidden="true" customHeight="false" outlineLevel="0" collapsed="false">
      <c r="A1008" s="158" t="s">
        <v>220</v>
      </c>
      <c r="B1008" s="152" t="s">
        <v>13</v>
      </c>
      <c r="C1008" s="152" t="s">
        <v>54</v>
      </c>
      <c r="D1008" s="152" t="s">
        <v>302</v>
      </c>
      <c r="E1008" s="152" t="s">
        <v>221</v>
      </c>
      <c r="F1008" s="152"/>
      <c r="G1008" s="162"/>
      <c r="H1008" s="162"/>
      <c r="I1008" s="163"/>
      <c r="J1008" s="129" t="n">
        <f aca="false">G1008+H1008+I1008</f>
        <v>0</v>
      </c>
      <c r="K1008" s="115" t="n">
        <v>1</v>
      </c>
    </row>
    <row r="1009" customFormat="false" ht="25.5" hidden="true" customHeight="false" outlineLevel="0" collapsed="false">
      <c r="A1009" s="158" t="s">
        <v>222</v>
      </c>
      <c r="B1009" s="152" t="s">
        <v>13</v>
      </c>
      <c r="C1009" s="152" t="s">
        <v>54</v>
      </c>
      <c r="D1009" s="152" t="s">
        <v>302</v>
      </c>
      <c r="E1009" s="152" t="s">
        <v>196</v>
      </c>
      <c r="F1009" s="152"/>
      <c r="G1009" s="162"/>
      <c r="H1009" s="162"/>
      <c r="I1009" s="163"/>
      <c r="J1009" s="129" t="n">
        <f aca="false">G1009+H1009+I1009</f>
        <v>0</v>
      </c>
      <c r="K1009" s="115" t="n">
        <v>1</v>
      </c>
    </row>
    <row r="1010" customFormat="false" ht="38.25" hidden="true" customHeight="false" outlineLevel="0" collapsed="false">
      <c r="A1010" s="158" t="s">
        <v>223</v>
      </c>
      <c r="B1010" s="152" t="s">
        <v>13</v>
      </c>
      <c r="C1010" s="152" t="s">
        <v>54</v>
      </c>
      <c r="D1010" s="152" t="s">
        <v>302</v>
      </c>
      <c r="E1010" s="152" t="s">
        <v>196</v>
      </c>
      <c r="F1010" s="152"/>
      <c r="G1010" s="162"/>
      <c r="H1010" s="162"/>
      <c r="I1010" s="163"/>
      <c r="J1010" s="129" t="n">
        <f aca="false">G1010+H1010+I1010</f>
        <v>0</v>
      </c>
      <c r="K1010" s="115" t="n">
        <v>1</v>
      </c>
    </row>
    <row r="1011" customFormat="false" ht="25.5" hidden="true" customHeight="false" outlineLevel="0" collapsed="false">
      <c r="A1011" s="158" t="s">
        <v>224</v>
      </c>
      <c r="B1011" s="152" t="s">
        <v>13</v>
      </c>
      <c r="C1011" s="152" t="s">
        <v>54</v>
      </c>
      <c r="D1011" s="152" t="s">
        <v>302</v>
      </c>
      <c r="E1011" s="152" t="s">
        <v>196</v>
      </c>
      <c r="F1011" s="152"/>
      <c r="G1011" s="162"/>
      <c r="H1011" s="162"/>
      <c r="I1011" s="163"/>
      <c r="J1011" s="129" t="n">
        <f aca="false">G1011+H1011+I1011</f>
        <v>0</v>
      </c>
      <c r="K1011" s="115" t="n">
        <v>1</v>
      </c>
    </row>
    <row r="1012" customFormat="false" ht="25.5" hidden="true" customHeight="false" outlineLevel="0" collapsed="false">
      <c r="A1012" s="158" t="s">
        <v>225</v>
      </c>
      <c r="B1012" s="152" t="s">
        <v>13</v>
      </c>
      <c r="C1012" s="152" t="s">
        <v>54</v>
      </c>
      <c r="D1012" s="152" t="s">
        <v>302</v>
      </c>
      <c r="E1012" s="152" t="s">
        <v>196</v>
      </c>
      <c r="F1012" s="152"/>
      <c r="G1012" s="162"/>
      <c r="H1012" s="162"/>
      <c r="I1012" s="163"/>
      <c r="J1012" s="129" t="n">
        <f aca="false">G1012+H1012+I1012</f>
        <v>0</v>
      </c>
      <c r="K1012" s="115" t="n">
        <v>1</v>
      </c>
    </row>
    <row r="1013" customFormat="false" ht="12.75" hidden="true" customHeight="false" outlineLevel="0" collapsed="false">
      <c r="A1013" s="158" t="s">
        <v>226</v>
      </c>
      <c r="B1013" s="152" t="s">
        <v>13</v>
      </c>
      <c r="C1013" s="152" t="s">
        <v>54</v>
      </c>
      <c r="D1013" s="152" t="s">
        <v>302</v>
      </c>
      <c r="E1013" s="152" t="s">
        <v>196</v>
      </c>
      <c r="F1013" s="152"/>
      <c r="G1013" s="162"/>
      <c r="H1013" s="162"/>
      <c r="I1013" s="163"/>
      <c r="J1013" s="129" t="n">
        <f aca="false">G1013+H1013+I1013</f>
        <v>0</v>
      </c>
      <c r="K1013" s="115" t="n">
        <v>1</v>
      </c>
    </row>
    <row r="1014" customFormat="false" ht="12.75" hidden="true" customHeight="false" outlineLevel="0" collapsed="false">
      <c r="A1014" s="158" t="s">
        <v>227</v>
      </c>
      <c r="B1014" s="152" t="s">
        <v>13</v>
      </c>
      <c r="C1014" s="152" t="s">
        <v>54</v>
      </c>
      <c r="D1014" s="152" t="s">
        <v>302</v>
      </c>
      <c r="E1014" s="152" t="s">
        <v>196</v>
      </c>
      <c r="F1014" s="152"/>
      <c r="G1014" s="162"/>
      <c r="H1014" s="162"/>
      <c r="I1014" s="163"/>
      <c r="J1014" s="129" t="n">
        <f aca="false">G1014+H1014+I1014</f>
        <v>0</v>
      </c>
      <c r="K1014" s="115" t="n">
        <v>1</v>
      </c>
    </row>
    <row r="1015" customFormat="false" ht="25.5" hidden="true" customHeight="false" outlineLevel="0" collapsed="false">
      <c r="A1015" s="158" t="s">
        <v>228</v>
      </c>
      <c r="B1015" s="152" t="s">
        <v>13</v>
      </c>
      <c r="C1015" s="152" t="s">
        <v>54</v>
      </c>
      <c r="D1015" s="152" t="s">
        <v>302</v>
      </c>
      <c r="E1015" s="152" t="s">
        <v>196</v>
      </c>
      <c r="F1015" s="152"/>
      <c r="G1015" s="162"/>
      <c r="H1015" s="162"/>
      <c r="I1015" s="163"/>
      <c r="J1015" s="129" t="n">
        <f aca="false">G1015+H1015+I1015</f>
        <v>0</v>
      </c>
      <c r="K1015" s="115" t="n">
        <v>1</v>
      </c>
    </row>
    <row r="1016" customFormat="false" ht="25.5" hidden="true" customHeight="false" outlineLevel="0" collapsed="false">
      <c r="A1016" s="158" t="s">
        <v>229</v>
      </c>
      <c r="B1016" s="152" t="s">
        <v>13</v>
      </c>
      <c r="C1016" s="152" t="s">
        <v>54</v>
      </c>
      <c r="D1016" s="152" t="s">
        <v>302</v>
      </c>
      <c r="E1016" s="152" t="s">
        <v>196</v>
      </c>
      <c r="F1016" s="152"/>
      <c r="G1016" s="162"/>
      <c r="H1016" s="162"/>
      <c r="I1016" s="163"/>
      <c r="J1016" s="129" t="n">
        <f aca="false">G1016+H1016+I1016</f>
        <v>0</v>
      </c>
      <c r="K1016" s="115" t="n">
        <v>1</v>
      </c>
    </row>
    <row r="1017" customFormat="false" ht="25.5" hidden="true" customHeight="false" outlineLevel="0" collapsed="false">
      <c r="A1017" s="158" t="s">
        <v>230</v>
      </c>
      <c r="B1017" s="152" t="s">
        <v>13</v>
      </c>
      <c r="C1017" s="152" t="s">
        <v>54</v>
      </c>
      <c r="D1017" s="152" t="s">
        <v>302</v>
      </c>
      <c r="E1017" s="152" t="s">
        <v>196</v>
      </c>
      <c r="F1017" s="152"/>
      <c r="G1017" s="162"/>
      <c r="H1017" s="162"/>
      <c r="I1017" s="163"/>
      <c r="J1017" s="129" t="n">
        <f aca="false">G1017+H1017+I1017</f>
        <v>0</v>
      </c>
      <c r="K1017" s="115" t="n">
        <v>1</v>
      </c>
    </row>
    <row r="1018" customFormat="false" ht="12.75" hidden="true" customHeight="false" outlineLevel="0" collapsed="false">
      <c r="A1018" s="158" t="s">
        <v>231</v>
      </c>
      <c r="B1018" s="152" t="s">
        <v>13</v>
      </c>
      <c r="C1018" s="152" t="s">
        <v>54</v>
      </c>
      <c r="D1018" s="152" t="s">
        <v>302</v>
      </c>
      <c r="E1018" s="152" t="s">
        <v>196</v>
      </c>
      <c r="F1018" s="152"/>
      <c r="G1018" s="159"/>
      <c r="H1018" s="159"/>
      <c r="I1018" s="160"/>
      <c r="J1018" s="129" t="n">
        <f aca="false">G1018+H1018+I1018</f>
        <v>0</v>
      </c>
      <c r="K1018" s="115" t="n">
        <v>1</v>
      </c>
    </row>
    <row r="1019" customFormat="false" ht="12.75" hidden="true" customHeight="false" outlineLevel="0" collapsed="false">
      <c r="A1019" s="158" t="s">
        <v>232</v>
      </c>
      <c r="B1019" s="152" t="s">
        <v>13</v>
      </c>
      <c r="C1019" s="152" t="s">
        <v>54</v>
      </c>
      <c r="D1019" s="152" t="s">
        <v>302</v>
      </c>
      <c r="E1019" s="152" t="s">
        <v>196</v>
      </c>
      <c r="F1019" s="152"/>
      <c r="G1019" s="159"/>
      <c r="H1019" s="159"/>
      <c r="I1019" s="160"/>
      <c r="J1019" s="129" t="n">
        <f aca="false">G1019+H1019+I1019</f>
        <v>0</v>
      </c>
      <c r="K1019" s="115" t="n">
        <v>1</v>
      </c>
    </row>
    <row r="1020" customFormat="false" ht="12.75" hidden="true" customHeight="false" outlineLevel="0" collapsed="false">
      <c r="A1020" s="158" t="s">
        <v>193</v>
      </c>
      <c r="B1020" s="152" t="s">
        <v>13</v>
      </c>
      <c r="C1020" s="152" t="s">
        <v>54</v>
      </c>
      <c r="D1020" s="152" t="s">
        <v>302</v>
      </c>
      <c r="E1020" s="152" t="s">
        <v>196</v>
      </c>
      <c r="F1020" s="152"/>
      <c r="G1020" s="159"/>
      <c r="H1020" s="159"/>
      <c r="I1020" s="160"/>
      <c r="J1020" s="129" t="n">
        <f aca="false">G1020+H1020+I1020</f>
        <v>0</v>
      </c>
      <c r="K1020" s="115" t="n">
        <v>1</v>
      </c>
    </row>
    <row r="1021" customFormat="false" ht="13.5" hidden="true" customHeight="false" outlineLevel="0" collapsed="false">
      <c r="A1021" s="155" t="s">
        <v>233</v>
      </c>
      <c r="B1021" s="152" t="s">
        <v>13</v>
      </c>
      <c r="C1021" s="152" t="s">
        <v>54</v>
      </c>
      <c r="D1021" s="152" t="s">
        <v>302</v>
      </c>
      <c r="E1021" s="152" t="s">
        <v>234</v>
      </c>
      <c r="F1021" s="152" t="n">
        <v>230</v>
      </c>
      <c r="G1021" s="164" t="n">
        <f aca="false">G1022+G1023</f>
        <v>0</v>
      </c>
      <c r="H1021" s="164" t="n">
        <f aca="false">H1022+H1023</f>
        <v>0</v>
      </c>
      <c r="I1021" s="165" t="n">
        <f aca="false">I1022+I1023</f>
        <v>0</v>
      </c>
      <c r="J1021" s="129" t="n">
        <f aca="false">G1021+H1021+I1021</f>
        <v>0</v>
      </c>
      <c r="K1021" s="115" t="n">
        <v>1</v>
      </c>
    </row>
    <row r="1022" customFormat="false" ht="12.75" hidden="true" customHeight="false" outlineLevel="0" collapsed="false">
      <c r="A1022" s="158" t="s">
        <v>235</v>
      </c>
      <c r="B1022" s="152" t="s">
        <v>13</v>
      </c>
      <c r="C1022" s="152" t="s">
        <v>54</v>
      </c>
      <c r="D1022" s="152" t="s">
        <v>302</v>
      </c>
      <c r="E1022" s="152" t="s">
        <v>236</v>
      </c>
      <c r="F1022" s="152" t="n">
        <v>231</v>
      </c>
      <c r="G1022" s="162"/>
      <c r="H1022" s="162"/>
      <c r="I1022" s="163"/>
      <c r="J1022" s="129" t="n">
        <f aca="false">G1022+H1022+I1022</f>
        <v>0</v>
      </c>
      <c r="K1022" s="115" t="n">
        <v>1</v>
      </c>
    </row>
    <row r="1023" customFormat="false" ht="12.75" hidden="true" customHeight="false" outlineLevel="0" collapsed="false">
      <c r="A1023" s="158" t="s">
        <v>237</v>
      </c>
      <c r="B1023" s="152" t="s">
        <v>13</v>
      </c>
      <c r="C1023" s="152" t="s">
        <v>54</v>
      </c>
      <c r="D1023" s="152" t="s">
        <v>302</v>
      </c>
      <c r="E1023" s="152" t="s">
        <v>236</v>
      </c>
      <c r="F1023" s="152" t="n">
        <v>232</v>
      </c>
      <c r="G1023" s="162"/>
      <c r="H1023" s="162"/>
      <c r="I1023" s="163"/>
      <c r="J1023" s="129" t="n">
        <f aca="false">G1023+H1023+I1023</f>
        <v>0</v>
      </c>
      <c r="K1023" s="115" t="n">
        <v>1</v>
      </c>
    </row>
    <row r="1024" customFormat="false" ht="27" hidden="true" customHeight="false" outlineLevel="0" collapsed="false">
      <c r="A1024" s="155" t="s">
        <v>238</v>
      </c>
      <c r="B1024" s="152" t="s">
        <v>13</v>
      </c>
      <c r="C1024" s="152" t="s">
        <v>54</v>
      </c>
      <c r="D1024" s="152" t="s">
        <v>302</v>
      </c>
      <c r="E1024" s="152" t="s">
        <v>196</v>
      </c>
      <c r="F1024" s="152" t="n">
        <v>240</v>
      </c>
      <c r="G1024" s="164" t="n">
        <f aca="false">G1025+G1026</f>
        <v>0</v>
      </c>
      <c r="H1024" s="164" t="n">
        <f aca="false">H1025+H1026</f>
        <v>0</v>
      </c>
      <c r="I1024" s="165" t="n">
        <f aca="false">I1025+I1026</f>
        <v>0</v>
      </c>
      <c r="J1024" s="129" t="n">
        <f aca="false">G1024+H1024+I1024</f>
        <v>0</v>
      </c>
      <c r="K1024" s="115" t="n">
        <v>1</v>
      </c>
    </row>
    <row r="1025" customFormat="false" ht="25.5" hidden="true" customHeight="false" outlineLevel="0" collapsed="false">
      <c r="A1025" s="158" t="s">
        <v>239</v>
      </c>
      <c r="B1025" s="152" t="s">
        <v>13</v>
      </c>
      <c r="C1025" s="152" t="s">
        <v>54</v>
      </c>
      <c r="D1025" s="152" t="s">
        <v>302</v>
      </c>
      <c r="E1025" s="152" t="s">
        <v>196</v>
      </c>
      <c r="F1025" s="152" t="n">
        <v>241</v>
      </c>
      <c r="G1025" s="162"/>
      <c r="H1025" s="162"/>
      <c r="I1025" s="163"/>
      <c r="J1025" s="129" t="n">
        <f aca="false">G1025+H1025+I1025</f>
        <v>0</v>
      </c>
      <c r="K1025" s="115" t="n">
        <v>1</v>
      </c>
    </row>
    <row r="1026" customFormat="false" ht="25.5" hidden="true" customHeight="false" outlineLevel="0" collapsed="false">
      <c r="A1026" s="158" t="s">
        <v>240</v>
      </c>
      <c r="B1026" s="152" t="s">
        <v>13</v>
      </c>
      <c r="C1026" s="152" t="s">
        <v>54</v>
      </c>
      <c r="D1026" s="152" t="s">
        <v>302</v>
      </c>
      <c r="E1026" s="152" t="s">
        <v>196</v>
      </c>
      <c r="F1026" s="152" t="n">
        <v>242</v>
      </c>
      <c r="G1026" s="162"/>
      <c r="H1026" s="162"/>
      <c r="I1026" s="163"/>
      <c r="J1026" s="129" t="n">
        <f aca="false">G1026+H1026+I1026</f>
        <v>0</v>
      </c>
      <c r="K1026" s="115" t="n">
        <v>1</v>
      </c>
    </row>
    <row r="1027" customFormat="false" ht="13.5" hidden="true" customHeight="false" outlineLevel="0" collapsed="false">
      <c r="A1027" s="155" t="s">
        <v>241</v>
      </c>
      <c r="B1027" s="152" t="s">
        <v>13</v>
      </c>
      <c r="C1027" s="152" t="s">
        <v>54</v>
      </c>
      <c r="D1027" s="152" t="s">
        <v>302</v>
      </c>
      <c r="E1027" s="152" t="s">
        <v>242</v>
      </c>
      <c r="F1027" s="152" t="s">
        <v>243</v>
      </c>
      <c r="G1027" s="164" t="n">
        <f aca="false">G1028</f>
        <v>0</v>
      </c>
      <c r="H1027" s="164" t="n">
        <f aca="false">H1028</f>
        <v>0</v>
      </c>
      <c r="I1027" s="165" t="n">
        <f aca="false">I1028</f>
        <v>0</v>
      </c>
      <c r="J1027" s="129" t="n">
        <f aca="false">G1027+H1027+I1027</f>
        <v>0</v>
      </c>
      <c r="K1027" s="115" t="n">
        <v>1</v>
      </c>
    </row>
    <row r="1028" customFormat="false" ht="25.5" hidden="true" customHeight="false" outlineLevel="0" collapsed="false">
      <c r="A1028" s="158" t="s">
        <v>244</v>
      </c>
      <c r="B1028" s="152" t="s">
        <v>13</v>
      </c>
      <c r="C1028" s="152" t="s">
        <v>54</v>
      </c>
      <c r="D1028" s="152" t="s">
        <v>302</v>
      </c>
      <c r="E1028" s="152" t="s">
        <v>245</v>
      </c>
      <c r="F1028" s="152" t="s">
        <v>246</v>
      </c>
      <c r="G1028" s="162"/>
      <c r="H1028" s="162"/>
      <c r="I1028" s="163"/>
      <c r="J1028" s="129" t="n">
        <f aca="false">G1028+H1028+I1028</f>
        <v>0</v>
      </c>
      <c r="K1028" s="115" t="n">
        <v>1</v>
      </c>
    </row>
    <row r="1029" customFormat="false" ht="13.5" hidden="true" customHeight="false" outlineLevel="0" collapsed="false">
      <c r="A1029" s="155" t="s">
        <v>247</v>
      </c>
      <c r="B1029" s="152" t="s">
        <v>13</v>
      </c>
      <c r="C1029" s="152" t="s">
        <v>54</v>
      </c>
      <c r="D1029" s="152" t="s">
        <v>302</v>
      </c>
      <c r="E1029" s="152" t="s">
        <v>248</v>
      </c>
      <c r="F1029" s="152" t="n">
        <v>260</v>
      </c>
      <c r="G1029" s="164" t="n">
        <f aca="false">G1030+G1033</f>
        <v>0</v>
      </c>
      <c r="H1029" s="164" t="n">
        <f aca="false">H1030+H1033</f>
        <v>0</v>
      </c>
      <c r="I1029" s="165" t="n">
        <f aca="false">I1030+I1033</f>
        <v>0</v>
      </c>
      <c r="J1029" s="129" t="n">
        <f aca="false">G1029+H1029+I1029</f>
        <v>0</v>
      </c>
      <c r="K1029" s="115" t="n">
        <v>1</v>
      </c>
    </row>
    <row r="1030" customFormat="false" ht="12.75" hidden="true" customHeight="false" outlineLevel="0" collapsed="false">
      <c r="A1030" s="158" t="s">
        <v>249</v>
      </c>
      <c r="B1030" s="152" t="s">
        <v>13</v>
      </c>
      <c r="C1030" s="152" t="s">
        <v>54</v>
      </c>
      <c r="D1030" s="152" t="s">
        <v>302</v>
      </c>
      <c r="E1030" s="152" t="s">
        <v>250</v>
      </c>
      <c r="F1030" s="152" t="n">
        <v>262</v>
      </c>
      <c r="G1030" s="164" t="n">
        <f aca="false">G1031+G1032</f>
        <v>0</v>
      </c>
      <c r="H1030" s="164" t="n">
        <f aca="false">H1031+H1032</f>
        <v>0</v>
      </c>
      <c r="I1030" s="165" t="n">
        <f aca="false">I1031+I1032</f>
        <v>0</v>
      </c>
      <c r="J1030" s="129" t="n">
        <f aca="false">G1030+H1030+I1030</f>
        <v>0</v>
      </c>
      <c r="K1030" s="115" t="n">
        <v>1</v>
      </c>
    </row>
    <row r="1031" customFormat="false" ht="12.75" hidden="true" customHeight="false" outlineLevel="0" collapsed="false">
      <c r="A1031" s="158" t="s">
        <v>251</v>
      </c>
      <c r="B1031" s="152" t="s">
        <v>13</v>
      </c>
      <c r="C1031" s="152" t="s">
        <v>54</v>
      </c>
      <c r="D1031" s="152" t="s">
        <v>302</v>
      </c>
      <c r="E1031" s="152" t="s">
        <v>250</v>
      </c>
      <c r="F1031" s="152"/>
      <c r="G1031" s="159"/>
      <c r="H1031" s="159"/>
      <c r="I1031" s="160"/>
      <c r="J1031" s="129" t="n">
        <f aca="false">G1031+H1031+I1031</f>
        <v>0</v>
      </c>
      <c r="K1031" s="115" t="n">
        <v>1</v>
      </c>
    </row>
    <row r="1032" customFormat="false" ht="12.75" hidden="true" customHeight="false" outlineLevel="0" collapsed="false">
      <c r="A1032" s="158" t="s">
        <v>252</v>
      </c>
      <c r="B1032" s="152" t="s">
        <v>13</v>
      </c>
      <c r="C1032" s="152" t="s">
        <v>54</v>
      </c>
      <c r="D1032" s="152" t="s">
        <v>302</v>
      </c>
      <c r="E1032" s="152" t="s">
        <v>250</v>
      </c>
      <c r="F1032" s="152"/>
      <c r="G1032" s="159"/>
      <c r="H1032" s="159"/>
      <c r="I1032" s="160"/>
      <c r="J1032" s="129" t="n">
        <f aca="false">G1032+H1032+I1032</f>
        <v>0</v>
      </c>
      <c r="K1032" s="115" t="n">
        <v>1</v>
      </c>
    </row>
    <row r="1033" customFormat="false" ht="25.5" hidden="true" customHeight="false" outlineLevel="0" collapsed="false">
      <c r="A1033" s="158" t="s">
        <v>253</v>
      </c>
      <c r="B1033" s="152" t="s">
        <v>13</v>
      </c>
      <c r="C1033" s="152" t="s">
        <v>54</v>
      </c>
      <c r="D1033" s="152" t="s">
        <v>302</v>
      </c>
      <c r="E1033" s="152" t="s">
        <v>254</v>
      </c>
      <c r="F1033" s="152" t="s">
        <v>255</v>
      </c>
      <c r="G1033" s="159"/>
      <c r="H1033" s="159"/>
      <c r="I1033" s="160"/>
      <c r="J1033" s="129" t="n">
        <f aca="false">G1033+H1033+I1033</f>
        <v>0</v>
      </c>
      <c r="K1033" s="115" t="n">
        <v>1</v>
      </c>
    </row>
    <row r="1034" customFormat="false" ht="13.5" hidden="true" customHeight="false" outlineLevel="0" collapsed="false">
      <c r="A1034" s="155" t="s">
        <v>256</v>
      </c>
      <c r="B1034" s="152" t="s">
        <v>13</v>
      </c>
      <c r="C1034" s="152" t="s">
        <v>54</v>
      </c>
      <c r="D1034" s="152" t="s">
        <v>302</v>
      </c>
      <c r="E1034" s="152" t="s">
        <v>196</v>
      </c>
      <c r="F1034" s="152" t="n">
        <v>290</v>
      </c>
      <c r="G1034" s="156" t="n">
        <f aca="false">G1035+G1036+G1037+G1038+G1039+G1040+G1041+G1042</f>
        <v>0</v>
      </c>
      <c r="H1034" s="156" t="n">
        <f aca="false">H1035+H1036+H1037+H1038+H1039+H1040+H1041+H1042</f>
        <v>0</v>
      </c>
      <c r="I1034" s="157" t="n">
        <f aca="false">I1035+I1036+I1037+I1038+I1039+I1040+I1041+I1042</f>
        <v>0</v>
      </c>
      <c r="J1034" s="129" t="n">
        <f aca="false">G1034+H1034+I1034</f>
        <v>0</v>
      </c>
      <c r="K1034" s="115" t="n">
        <v>1</v>
      </c>
    </row>
    <row r="1035" customFormat="false" ht="25.5" hidden="true" customHeight="false" outlineLevel="0" collapsed="false">
      <c r="A1035" s="158" t="s">
        <v>257</v>
      </c>
      <c r="B1035" s="152" t="s">
        <v>13</v>
      </c>
      <c r="C1035" s="152" t="s">
        <v>54</v>
      </c>
      <c r="D1035" s="152" t="s">
        <v>302</v>
      </c>
      <c r="E1035" s="152" t="s">
        <v>258</v>
      </c>
      <c r="F1035" s="152"/>
      <c r="G1035" s="159"/>
      <c r="H1035" s="159"/>
      <c r="I1035" s="160"/>
      <c r="J1035" s="129" t="n">
        <f aca="false">G1035+H1035+I1035</f>
        <v>0</v>
      </c>
      <c r="K1035" s="115" t="n">
        <v>1</v>
      </c>
    </row>
    <row r="1036" customFormat="false" ht="12.75" hidden="true" customHeight="false" outlineLevel="0" collapsed="false">
      <c r="A1036" s="158" t="s">
        <v>259</v>
      </c>
      <c r="B1036" s="152" t="s">
        <v>13</v>
      </c>
      <c r="C1036" s="152" t="s">
        <v>54</v>
      </c>
      <c r="D1036" s="152" t="s">
        <v>302</v>
      </c>
      <c r="E1036" s="152" t="s">
        <v>260</v>
      </c>
      <c r="F1036" s="152"/>
      <c r="G1036" s="162"/>
      <c r="H1036" s="162"/>
      <c r="I1036" s="163"/>
      <c r="J1036" s="129" t="n">
        <f aca="false">G1036+H1036+I1036</f>
        <v>0</v>
      </c>
      <c r="K1036" s="115" t="n">
        <v>1</v>
      </c>
    </row>
    <row r="1037" customFormat="false" ht="12.75" hidden="true" customHeight="false" outlineLevel="0" collapsed="false">
      <c r="A1037" s="158" t="s">
        <v>261</v>
      </c>
      <c r="B1037" s="152" t="s">
        <v>13</v>
      </c>
      <c r="C1037" s="152" t="s">
        <v>54</v>
      </c>
      <c r="D1037" s="152" t="s">
        <v>302</v>
      </c>
      <c r="E1037" s="152" t="s">
        <v>196</v>
      </c>
      <c r="F1037" s="152"/>
      <c r="G1037" s="162"/>
      <c r="H1037" s="162"/>
      <c r="I1037" s="163"/>
      <c r="J1037" s="129" t="n">
        <f aca="false">G1037+H1037+I1037</f>
        <v>0</v>
      </c>
      <c r="K1037" s="115" t="n">
        <v>1</v>
      </c>
    </row>
    <row r="1038" customFormat="false" ht="12.75" hidden="true" customHeight="false" outlineLevel="0" collapsed="false">
      <c r="A1038" s="158" t="s">
        <v>262</v>
      </c>
      <c r="B1038" s="152" t="s">
        <v>13</v>
      </c>
      <c r="C1038" s="152" t="s">
        <v>54</v>
      </c>
      <c r="D1038" s="152" t="s">
        <v>302</v>
      </c>
      <c r="E1038" s="152" t="s">
        <v>196</v>
      </c>
      <c r="F1038" s="152"/>
      <c r="G1038" s="162"/>
      <c r="H1038" s="162"/>
      <c r="I1038" s="163"/>
      <c r="J1038" s="129" t="n">
        <f aca="false">G1038+H1038+I1038</f>
        <v>0</v>
      </c>
      <c r="K1038" s="115" t="n">
        <v>1</v>
      </c>
    </row>
    <row r="1039" customFormat="false" ht="12.75" hidden="true" customHeight="false" outlineLevel="0" collapsed="false">
      <c r="A1039" s="158" t="s">
        <v>263</v>
      </c>
      <c r="B1039" s="152" t="s">
        <v>13</v>
      </c>
      <c r="C1039" s="152" t="s">
        <v>54</v>
      </c>
      <c r="D1039" s="152" t="s">
        <v>302</v>
      </c>
      <c r="E1039" s="152" t="s">
        <v>196</v>
      </c>
      <c r="F1039" s="152"/>
      <c r="G1039" s="159"/>
      <c r="H1039" s="159"/>
      <c r="I1039" s="160"/>
      <c r="J1039" s="129" t="n">
        <f aca="false">G1039+H1039+I1039</f>
        <v>0</v>
      </c>
      <c r="K1039" s="115" t="n">
        <v>1</v>
      </c>
    </row>
    <row r="1040" customFormat="false" ht="38.25" hidden="true" customHeight="false" outlineLevel="0" collapsed="false">
      <c r="A1040" s="158" t="s">
        <v>264</v>
      </c>
      <c r="B1040" s="152" t="s">
        <v>13</v>
      </c>
      <c r="C1040" s="152" t="s">
        <v>54</v>
      </c>
      <c r="D1040" s="152" t="s">
        <v>302</v>
      </c>
      <c r="E1040" s="152" t="s">
        <v>196</v>
      </c>
      <c r="F1040" s="152"/>
      <c r="G1040" s="159"/>
      <c r="H1040" s="159"/>
      <c r="I1040" s="160"/>
      <c r="J1040" s="129" t="n">
        <f aca="false">G1040+H1040+I1040</f>
        <v>0</v>
      </c>
      <c r="K1040" s="115" t="n">
        <v>1</v>
      </c>
    </row>
    <row r="1041" customFormat="false" ht="12.75" hidden="true" customHeight="false" outlineLevel="0" collapsed="false">
      <c r="A1041" s="158" t="s">
        <v>265</v>
      </c>
      <c r="B1041" s="152" t="s">
        <v>13</v>
      </c>
      <c r="C1041" s="152" t="s">
        <v>54</v>
      </c>
      <c r="D1041" s="152" t="s">
        <v>302</v>
      </c>
      <c r="E1041" s="152" t="s">
        <v>196</v>
      </c>
      <c r="F1041" s="152"/>
      <c r="G1041" s="159"/>
      <c r="H1041" s="159"/>
      <c r="I1041" s="160"/>
      <c r="J1041" s="129" t="n">
        <f aca="false">G1041+H1041+I1041</f>
        <v>0</v>
      </c>
      <c r="K1041" s="115" t="n">
        <v>1</v>
      </c>
    </row>
    <row r="1042" customFormat="false" ht="12.75" hidden="true" customHeight="false" outlineLevel="0" collapsed="false">
      <c r="A1042" s="158" t="s">
        <v>193</v>
      </c>
      <c r="B1042" s="152" t="s">
        <v>13</v>
      </c>
      <c r="C1042" s="152" t="s">
        <v>54</v>
      </c>
      <c r="D1042" s="152" t="s">
        <v>302</v>
      </c>
      <c r="E1042" s="152" t="s">
        <v>196</v>
      </c>
      <c r="F1042" s="152"/>
      <c r="G1042" s="162"/>
      <c r="H1042" s="162"/>
      <c r="I1042" s="163"/>
      <c r="J1042" s="129" t="n">
        <f aca="false">G1042+H1042+I1042</f>
        <v>0</v>
      </c>
      <c r="K1042" s="115" t="n">
        <v>1</v>
      </c>
    </row>
    <row r="1043" customFormat="false" ht="13.5" hidden="true" customHeight="false" outlineLevel="0" collapsed="false">
      <c r="A1043" s="155" t="s">
        <v>266</v>
      </c>
      <c r="B1043" s="152" t="s">
        <v>13</v>
      </c>
      <c r="C1043" s="152" t="s">
        <v>54</v>
      </c>
      <c r="D1043" s="152" t="s">
        <v>302</v>
      </c>
      <c r="E1043" s="152" t="s">
        <v>196</v>
      </c>
      <c r="F1043" s="166" t="n">
        <v>300</v>
      </c>
      <c r="G1043" s="167" t="n">
        <f aca="false">G1044+G1050+G1051</f>
        <v>0</v>
      </c>
      <c r="H1043" s="167" t="n">
        <f aca="false">H1044+H1050+H1051</f>
        <v>0</v>
      </c>
      <c r="I1043" s="168" t="n">
        <f aca="false">I1044+I1050+I1051</f>
        <v>0</v>
      </c>
      <c r="J1043" s="129" t="n">
        <f aca="false">G1043+H1043+I1043</f>
        <v>0</v>
      </c>
      <c r="K1043" s="115" t="n">
        <v>1</v>
      </c>
    </row>
    <row r="1044" customFormat="false" ht="25.5" hidden="true" customHeight="false" outlineLevel="0" collapsed="false">
      <c r="A1044" s="161" t="s">
        <v>267</v>
      </c>
      <c r="B1044" s="152" t="s">
        <v>13</v>
      </c>
      <c r="C1044" s="152" t="s">
        <v>54</v>
      </c>
      <c r="D1044" s="152" t="s">
        <v>302</v>
      </c>
      <c r="E1044" s="152" t="s">
        <v>196</v>
      </c>
      <c r="F1044" s="152" t="n">
        <v>310</v>
      </c>
      <c r="G1044" s="156" t="n">
        <f aca="false">G1045+G1046+G1047+G1048+G1049</f>
        <v>0</v>
      </c>
      <c r="H1044" s="156" t="n">
        <f aca="false">H1045+H1046+H1047+H1048+H1049</f>
        <v>0</v>
      </c>
      <c r="I1044" s="157" t="n">
        <f aca="false">I1045+I1046+I1047+I1048+I1049</f>
        <v>0</v>
      </c>
      <c r="J1044" s="129" t="n">
        <f aca="false">G1044+H1044+I1044</f>
        <v>0</v>
      </c>
      <c r="K1044" s="115" t="n">
        <v>1</v>
      </c>
    </row>
    <row r="1045" customFormat="false" ht="38.25" hidden="true" customHeight="false" outlineLevel="0" collapsed="false">
      <c r="A1045" s="158" t="s">
        <v>268</v>
      </c>
      <c r="B1045" s="152" t="s">
        <v>13</v>
      </c>
      <c r="C1045" s="152" t="s">
        <v>54</v>
      </c>
      <c r="D1045" s="152" t="s">
        <v>302</v>
      </c>
      <c r="E1045" s="152" t="s">
        <v>196</v>
      </c>
      <c r="F1045" s="152"/>
      <c r="G1045" s="162"/>
      <c r="H1045" s="162"/>
      <c r="I1045" s="163"/>
      <c r="J1045" s="129" t="n">
        <f aca="false">G1045+H1045+I1045</f>
        <v>0</v>
      </c>
      <c r="K1045" s="115" t="n">
        <v>1</v>
      </c>
    </row>
    <row r="1046" customFormat="false" ht="12.75" hidden="true" customHeight="false" outlineLevel="0" collapsed="false">
      <c r="A1046" s="158" t="s">
        <v>269</v>
      </c>
      <c r="B1046" s="152" t="s">
        <v>13</v>
      </c>
      <c r="C1046" s="152" t="s">
        <v>54</v>
      </c>
      <c r="D1046" s="152" t="s">
        <v>302</v>
      </c>
      <c r="E1046" s="152"/>
      <c r="F1046" s="152"/>
      <c r="G1046" s="162"/>
      <c r="H1046" s="162"/>
      <c r="I1046" s="163"/>
      <c r="J1046" s="129" t="n">
        <f aca="false">G1046+H1046+I1046</f>
        <v>0</v>
      </c>
      <c r="K1046" s="115" t="n">
        <v>1</v>
      </c>
    </row>
    <row r="1047" customFormat="false" ht="12.75" hidden="true" customHeight="false" outlineLevel="0" collapsed="false">
      <c r="A1047" s="158" t="s">
        <v>270</v>
      </c>
      <c r="B1047" s="152" t="s">
        <v>13</v>
      </c>
      <c r="C1047" s="152" t="s">
        <v>54</v>
      </c>
      <c r="D1047" s="152" t="s">
        <v>302</v>
      </c>
      <c r="E1047" s="152" t="s">
        <v>196</v>
      </c>
      <c r="F1047" s="152"/>
      <c r="G1047" s="162"/>
      <c r="H1047" s="162"/>
      <c r="I1047" s="163"/>
      <c r="J1047" s="129" t="n">
        <f aca="false">G1047+H1047+I1047</f>
        <v>0</v>
      </c>
      <c r="K1047" s="115" t="n">
        <v>1</v>
      </c>
    </row>
    <row r="1048" customFormat="false" ht="38.25" hidden="true" customHeight="false" outlineLevel="0" collapsed="false">
      <c r="A1048" s="158" t="s">
        <v>271</v>
      </c>
      <c r="B1048" s="152" t="s">
        <v>13</v>
      </c>
      <c r="C1048" s="152" t="s">
        <v>54</v>
      </c>
      <c r="D1048" s="152" t="s">
        <v>302</v>
      </c>
      <c r="E1048" s="152" t="s">
        <v>196</v>
      </c>
      <c r="F1048" s="152"/>
      <c r="G1048" s="159"/>
      <c r="H1048" s="159"/>
      <c r="I1048" s="160"/>
      <c r="J1048" s="129" t="n">
        <f aca="false">G1048+H1048+I1048</f>
        <v>0</v>
      </c>
      <c r="K1048" s="115" t="n">
        <v>1</v>
      </c>
    </row>
    <row r="1049" customFormat="false" ht="12.75" hidden="true" customHeight="false" outlineLevel="0" collapsed="false">
      <c r="A1049" s="158" t="s">
        <v>193</v>
      </c>
      <c r="B1049" s="152" t="s">
        <v>13</v>
      </c>
      <c r="C1049" s="152" t="s">
        <v>54</v>
      </c>
      <c r="D1049" s="152" t="s">
        <v>302</v>
      </c>
      <c r="E1049" s="152" t="s">
        <v>196</v>
      </c>
      <c r="F1049" s="152"/>
      <c r="G1049" s="162"/>
      <c r="H1049" s="162"/>
      <c r="I1049" s="163"/>
      <c r="J1049" s="129" t="n">
        <f aca="false">G1049+H1049+I1049</f>
        <v>0</v>
      </c>
      <c r="K1049" s="115" t="n">
        <v>1</v>
      </c>
    </row>
    <row r="1050" customFormat="false" ht="12.75" hidden="true" customHeight="false" outlineLevel="0" collapsed="false">
      <c r="A1050" s="161" t="s">
        <v>272</v>
      </c>
      <c r="B1050" s="152" t="s">
        <v>13</v>
      </c>
      <c r="C1050" s="152" t="s">
        <v>54</v>
      </c>
      <c r="D1050" s="152" t="s">
        <v>302</v>
      </c>
      <c r="E1050" s="152" t="s">
        <v>196</v>
      </c>
      <c r="F1050" s="152" t="n">
        <v>320</v>
      </c>
      <c r="G1050" s="162"/>
      <c r="H1050" s="162"/>
      <c r="I1050" s="163"/>
      <c r="J1050" s="129" t="n">
        <f aca="false">G1050+H1050+I1050</f>
        <v>0</v>
      </c>
      <c r="K1050" s="115" t="n">
        <v>1</v>
      </c>
    </row>
    <row r="1051" customFormat="false" ht="25.5" hidden="true" customHeight="false" outlineLevel="0" collapsed="false">
      <c r="A1051" s="161" t="s">
        <v>273</v>
      </c>
      <c r="B1051" s="152" t="s">
        <v>13</v>
      </c>
      <c r="C1051" s="152" t="s">
        <v>54</v>
      </c>
      <c r="D1051" s="152" t="s">
        <v>302</v>
      </c>
      <c r="E1051" s="152" t="s">
        <v>196</v>
      </c>
      <c r="F1051" s="152" t="n">
        <v>340</v>
      </c>
      <c r="G1051" s="156" t="n">
        <f aca="false">G1052+G1053+G1054+G1055+G1056+G1057+G1058+G1059+G1060</f>
        <v>0</v>
      </c>
      <c r="H1051" s="156" t="n">
        <f aca="false">H1052+H1053+H1054+H1055+H1056+H1057+H1058+H1059+H1060</f>
        <v>0</v>
      </c>
      <c r="I1051" s="157" t="n">
        <f aca="false">I1052+I1053+I1054+I1055+I1056+I1057+I1058+I1059+I1060</f>
        <v>0</v>
      </c>
      <c r="J1051" s="129" t="n">
        <f aca="false">G1051+H1051+I1051</f>
        <v>0</v>
      </c>
      <c r="K1051" s="115" t="n">
        <v>1</v>
      </c>
    </row>
    <row r="1052" customFormat="false" ht="12.75" hidden="true" customHeight="false" outlineLevel="0" collapsed="false">
      <c r="A1052" s="158" t="s">
        <v>274</v>
      </c>
      <c r="B1052" s="152" t="s">
        <v>13</v>
      </c>
      <c r="C1052" s="152" t="s">
        <v>54</v>
      </c>
      <c r="D1052" s="152" t="s">
        <v>302</v>
      </c>
      <c r="E1052" s="152" t="s">
        <v>196</v>
      </c>
      <c r="F1052" s="152"/>
      <c r="G1052" s="162"/>
      <c r="H1052" s="162"/>
      <c r="I1052" s="163"/>
      <c r="J1052" s="129" t="n">
        <f aca="false">G1052+H1052+I1052</f>
        <v>0</v>
      </c>
      <c r="K1052" s="115" t="n">
        <v>1</v>
      </c>
    </row>
    <row r="1053" customFormat="false" ht="12.75" hidden="true" customHeight="false" outlineLevel="0" collapsed="false">
      <c r="A1053" s="158" t="s">
        <v>275</v>
      </c>
      <c r="B1053" s="152" t="s">
        <v>13</v>
      </c>
      <c r="C1053" s="152" t="s">
        <v>54</v>
      </c>
      <c r="D1053" s="152" t="s">
        <v>302</v>
      </c>
      <c r="E1053" s="152" t="s">
        <v>196</v>
      </c>
      <c r="F1053" s="152"/>
      <c r="G1053" s="159"/>
      <c r="H1053" s="159"/>
      <c r="I1053" s="160"/>
      <c r="J1053" s="129" t="n">
        <f aca="false">G1053+H1053+I1053</f>
        <v>0</v>
      </c>
      <c r="K1053" s="115" t="n">
        <v>1</v>
      </c>
    </row>
    <row r="1054" customFormat="false" ht="12.75" hidden="true" customHeight="false" outlineLevel="0" collapsed="false">
      <c r="A1054" s="158" t="s">
        <v>276</v>
      </c>
      <c r="B1054" s="152" t="s">
        <v>13</v>
      </c>
      <c r="C1054" s="152" t="s">
        <v>54</v>
      </c>
      <c r="D1054" s="152" t="s">
        <v>302</v>
      </c>
      <c r="E1054" s="152" t="s">
        <v>196</v>
      </c>
      <c r="F1054" s="152"/>
      <c r="G1054" s="159"/>
      <c r="H1054" s="159"/>
      <c r="I1054" s="160"/>
      <c r="J1054" s="129" t="n">
        <f aca="false">G1054+H1054+I1054</f>
        <v>0</v>
      </c>
      <c r="K1054" s="115" t="n">
        <v>1</v>
      </c>
    </row>
    <row r="1055" customFormat="false" ht="12.75" hidden="true" customHeight="false" outlineLevel="0" collapsed="false">
      <c r="A1055" s="158" t="s">
        <v>277</v>
      </c>
      <c r="B1055" s="152" t="s">
        <v>13</v>
      </c>
      <c r="C1055" s="152" t="s">
        <v>54</v>
      </c>
      <c r="D1055" s="152" t="s">
        <v>302</v>
      </c>
      <c r="E1055" s="152" t="s">
        <v>196</v>
      </c>
      <c r="F1055" s="152"/>
      <c r="G1055" s="159"/>
      <c r="H1055" s="159"/>
      <c r="I1055" s="160"/>
      <c r="J1055" s="129" t="n">
        <f aca="false">G1055+H1055+I1055</f>
        <v>0</v>
      </c>
      <c r="K1055" s="115" t="n">
        <v>1</v>
      </c>
    </row>
    <row r="1056" customFormat="false" ht="12.75" hidden="true" customHeight="false" outlineLevel="0" collapsed="false">
      <c r="A1056" s="158" t="s">
        <v>278</v>
      </c>
      <c r="B1056" s="152" t="s">
        <v>13</v>
      </c>
      <c r="C1056" s="152" t="s">
        <v>54</v>
      </c>
      <c r="D1056" s="152" t="s">
        <v>302</v>
      </c>
      <c r="E1056" s="152" t="s">
        <v>196</v>
      </c>
      <c r="F1056" s="152"/>
      <c r="G1056" s="159"/>
      <c r="H1056" s="159"/>
      <c r="I1056" s="160"/>
      <c r="J1056" s="129" t="n">
        <f aca="false">G1056+H1056+I1056</f>
        <v>0</v>
      </c>
      <c r="K1056" s="115" t="n">
        <v>1</v>
      </c>
    </row>
    <row r="1057" customFormat="false" ht="12.75" hidden="true" customHeight="false" outlineLevel="0" collapsed="false">
      <c r="A1057" s="158" t="s">
        <v>279</v>
      </c>
      <c r="B1057" s="152" t="s">
        <v>13</v>
      </c>
      <c r="C1057" s="152" t="s">
        <v>54</v>
      </c>
      <c r="D1057" s="152" t="s">
        <v>302</v>
      </c>
      <c r="E1057" s="152" t="s">
        <v>196</v>
      </c>
      <c r="F1057" s="152"/>
      <c r="G1057" s="159"/>
      <c r="H1057" s="159"/>
      <c r="I1057" s="160"/>
      <c r="J1057" s="129" t="n">
        <f aca="false">G1057+H1057+I1057</f>
        <v>0</v>
      </c>
      <c r="K1057" s="115" t="n">
        <v>1</v>
      </c>
    </row>
    <row r="1058" customFormat="false" ht="25.5" hidden="true" customHeight="false" outlineLevel="0" collapsed="false">
      <c r="A1058" s="158" t="s">
        <v>280</v>
      </c>
      <c r="B1058" s="152" t="s">
        <v>13</v>
      </c>
      <c r="C1058" s="152" t="s">
        <v>54</v>
      </c>
      <c r="D1058" s="152" t="s">
        <v>302</v>
      </c>
      <c r="E1058" s="152" t="s">
        <v>196</v>
      </c>
      <c r="F1058" s="152"/>
      <c r="G1058" s="159"/>
      <c r="H1058" s="159"/>
      <c r="I1058" s="160"/>
      <c r="J1058" s="129" t="n">
        <f aca="false">G1058+H1058+I1058</f>
        <v>0</v>
      </c>
      <c r="K1058" s="115" t="n">
        <v>1</v>
      </c>
    </row>
    <row r="1059" customFormat="false" ht="25.5" hidden="true" customHeight="false" outlineLevel="0" collapsed="false">
      <c r="A1059" s="158" t="s">
        <v>281</v>
      </c>
      <c r="B1059" s="152" t="s">
        <v>13</v>
      </c>
      <c r="C1059" s="152" t="s">
        <v>54</v>
      </c>
      <c r="D1059" s="152" t="s">
        <v>302</v>
      </c>
      <c r="E1059" s="152" t="s">
        <v>221</v>
      </c>
      <c r="F1059" s="152"/>
      <c r="G1059" s="159"/>
      <c r="H1059" s="159"/>
      <c r="I1059" s="160"/>
      <c r="J1059" s="129" t="n">
        <f aca="false">G1059+H1059+I1059</f>
        <v>0</v>
      </c>
      <c r="K1059" s="115" t="n">
        <v>1</v>
      </c>
    </row>
    <row r="1060" customFormat="false" ht="12.75" hidden="true" customHeight="false" outlineLevel="0" collapsed="false">
      <c r="A1060" s="158" t="s">
        <v>282</v>
      </c>
      <c r="B1060" s="152" t="s">
        <v>13</v>
      </c>
      <c r="C1060" s="152" t="s">
        <v>54</v>
      </c>
      <c r="D1060" s="152" t="s">
        <v>302</v>
      </c>
      <c r="E1060" s="152" t="s">
        <v>196</v>
      </c>
      <c r="F1060" s="152"/>
      <c r="G1060" s="159"/>
      <c r="H1060" s="159"/>
      <c r="I1060" s="160"/>
      <c r="J1060" s="129" t="n">
        <f aca="false">G1060+H1060+I1060</f>
        <v>0</v>
      </c>
      <c r="K1060" s="115" t="n">
        <v>1</v>
      </c>
    </row>
    <row r="1061" customFormat="false" ht="25.5" hidden="true" customHeight="false" outlineLevel="0" collapsed="false">
      <c r="A1061" s="147" t="s">
        <v>303</v>
      </c>
      <c r="B1061" s="148" t="s">
        <v>13</v>
      </c>
      <c r="C1061" s="148" t="s">
        <v>54</v>
      </c>
      <c r="D1061" s="148" t="s">
        <v>58</v>
      </c>
      <c r="E1061" s="148"/>
      <c r="F1061" s="148"/>
      <c r="G1061" s="149" t="n">
        <f aca="false">G1062+G1129</f>
        <v>0</v>
      </c>
      <c r="H1061" s="149" t="n">
        <f aca="false">H1062+H1129</f>
        <v>0</v>
      </c>
      <c r="I1061" s="150" t="n">
        <f aca="false">I1062+I1129</f>
        <v>0</v>
      </c>
      <c r="J1061" s="129" t="n">
        <f aca="false">G1061+H1061+I1061</f>
        <v>0</v>
      </c>
      <c r="K1061" s="115" t="n">
        <v>1</v>
      </c>
    </row>
    <row r="1062" customFormat="false" ht="12.75" hidden="true" customHeight="false" outlineLevel="0" collapsed="false">
      <c r="A1062" s="151" t="s">
        <v>183</v>
      </c>
      <c r="B1062" s="152" t="s">
        <v>13</v>
      </c>
      <c r="C1062" s="152" t="s">
        <v>54</v>
      </c>
      <c r="D1062" s="152" t="s">
        <v>58</v>
      </c>
      <c r="E1062" s="152"/>
      <c r="F1062" s="152" t="s">
        <v>185</v>
      </c>
      <c r="G1062" s="153" t="n">
        <f aca="false">G1063+G1069+G1107+G1110+G1113+G1115+G1120</f>
        <v>0</v>
      </c>
      <c r="H1062" s="153" t="n">
        <f aca="false">H1063+H1069+H1107+H1110+H1113+H1115+H1120</f>
        <v>0</v>
      </c>
      <c r="I1062" s="154" t="n">
        <f aca="false">I1063+I1069+I1107+I1110+I1113+I1115+I1120</f>
        <v>0</v>
      </c>
      <c r="J1062" s="129" t="n">
        <f aca="false">G1062+H1062+I1062</f>
        <v>0</v>
      </c>
      <c r="K1062" s="115" t="n">
        <v>1</v>
      </c>
    </row>
    <row r="1063" customFormat="false" ht="27" hidden="true" customHeight="false" outlineLevel="0" collapsed="false">
      <c r="A1063" s="155" t="s">
        <v>186</v>
      </c>
      <c r="B1063" s="152" t="s">
        <v>13</v>
      </c>
      <c r="C1063" s="152" t="s">
        <v>54</v>
      </c>
      <c r="D1063" s="152" t="s">
        <v>58</v>
      </c>
      <c r="E1063" s="152" t="s">
        <v>187</v>
      </c>
      <c r="F1063" s="152"/>
      <c r="G1063" s="156" t="n">
        <f aca="false">G1064+G1065+G1068</f>
        <v>0</v>
      </c>
      <c r="H1063" s="156" t="n">
        <f aca="false">H1064+H1065+H1068</f>
        <v>0</v>
      </c>
      <c r="I1063" s="157" t="n">
        <f aca="false">I1064+I1065+I1068</f>
        <v>0</v>
      </c>
      <c r="J1063" s="129" t="n">
        <f aca="false">G1063+H1063+I1063</f>
        <v>0</v>
      </c>
      <c r="K1063" s="115" t="n">
        <v>1</v>
      </c>
    </row>
    <row r="1064" customFormat="false" ht="12.75" hidden="true" customHeight="false" outlineLevel="0" collapsed="false">
      <c r="A1064" s="158" t="s">
        <v>189</v>
      </c>
      <c r="B1064" s="152" t="s">
        <v>13</v>
      </c>
      <c r="C1064" s="152" t="s">
        <v>54</v>
      </c>
      <c r="D1064" s="152" t="s">
        <v>58</v>
      </c>
      <c r="E1064" s="152" t="s">
        <v>190</v>
      </c>
      <c r="F1064" s="152" t="n">
        <v>211</v>
      </c>
      <c r="G1064" s="159"/>
      <c r="H1064" s="159"/>
      <c r="I1064" s="160"/>
      <c r="J1064" s="129" t="n">
        <f aca="false">G1064+H1064+I1064</f>
        <v>0</v>
      </c>
      <c r="K1064" s="115" t="n">
        <v>1</v>
      </c>
    </row>
    <row r="1065" customFormat="false" ht="12.75" hidden="true" customHeight="false" outlineLevel="0" collapsed="false">
      <c r="A1065" s="161" t="s">
        <v>191</v>
      </c>
      <c r="B1065" s="152" t="s">
        <v>13</v>
      </c>
      <c r="C1065" s="152" t="s">
        <v>54</v>
      </c>
      <c r="D1065" s="152" t="s">
        <v>58</v>
      </c>
      <c r="E1065" s="152" t="s">
        <v>190</v>
      </c>
      <c r="F1065" s="152" t="n">
        <v>212</v>
      </c>
      <c r="G1065" s="156" t="n">
        <f aca="false">G1066+G1067</f>
        <v>0</v>
      </c>
      <c r="H1065" s="156" t="n">
        <f aca="false">H1066+H1067</f>
        <v>0</v>
      </c>
      <c r="I1065" s="157" t="n">
        <f aca="false">I1066+I1067</f>
        <v>0</v>
      </c>
      <c r="J1065" s="129" t="n">
        <f aca="false">G1065+H1065+I1065</f>
        <v>0</v>
      </c>
      <c r="K1065" s="115" t="n">
        <v>1</v>
      </c>
    </row>
    <row r="1066" customFormat="false" ht="12.75" hidden="true" customHeight="false" outlineLevel="0" collapsed="false">
      <c r="A1066" s="158" t="s">
        <v>192</v>
      </c>
      <c r="B1066" s="152" t="s">
        <v>13</v>
      </c>
      <c r="C1066" s="152" t="s">
        <v>54</v>
      </c>
      <c r="D1066" s="152" t="s">
        <v>58</v>
      </c>
      <c r="E1066" s="152" t="s">
        <v>190</v>
      </c>
      <c r="F1066" s="152"/>
      <c r="G1066" s="159"/>
      <c r="H1066" s="159"/>
      <c r="I1066" s="160"/>
      <c r="J1066" s="129" t="n">
        <f aca="false">G1066+H1066+I1066</f>
        <v>0</v>
      </c>
      <c r="K1066" s="115" t="n">
        <v>1</v>
      </c>
    </row>
    <row r="1067" customFormat="false" ht="12.75" hidden="true" customHeight="false" outlineLevel="0" collapsed="false">
      <c r="A1067" s="158" t="s">
        <v>193</v>
      </c>
      <c r="B1067" s="152" t="s">
        <v>13</v>
      </c>
      <c r="C1067" s="152" t="s">
        <v>54</v>
      </c>
      <c r="D1067" s="152" t="s">
        <v>58</v>
      </c>
      <c r="E1067" s="152" t="s">
        <v>190</v>
      </c>
      <c r="F1067" s="152"/>
      <c r="G1067" s="162"/>
      <c r="H1067" s="162"/>
      <c r="I1067" s="163"/>
      <c r="J1067" s="129" t="n">
        <f aca="false">G1067+H1067+I1067</f>
        <v>0</v>
      </c>
      <c r="K1067" s="115" t="n">
        <v>1</v>
      </c>
    </row>
    <row r="1068" customFormat="false" ht="12.75" hidden="true" customHeight="false" outlineLevel="0" collapsed="false">
      <c r="A1068" s="161" t="s">
        <v>194</v>
      </c>
      <c r="B1068" s="152" t="s">
        <v>13</v>
      </c>
      <c r="C1068" s="152" t="s">
        <v>54</v>
      </c>
      <c r="D1068" s="152" t="s">
        <v>58</v>
      </c>
      <c r="E1068" s="152" t="s">
        <v>190</v>
      </c>
      <c r="F1068" s="152" t="n">
        <v>213</v>
      </c>
      <c r="G1068" s="159"/>
      <c r="H1068" s="159"/>
      <c r="I1068" s="160"/>
      <c r="J1068" s="129" t="n">
        <f aca="false">G1068+H1068+I1068</f>
        <v>0</v>
      </c>
      <c r="K1068" s="115" t="n">
        <v>1</v>
      </c>
    </row>
    <row r="1069" customFormat="false" ht="13.5" hidden="true" customHeight="false" outlineLevel="0" collapsed="false">
      <c r="A1069" s="155" t="s">
        <v>195</v>
      </c>
      <c r="B1069" s="152" t="s">
        <v>13</v>
      </c>
      <c r="C1069" s="152" t="s">
        <v>54</v>
      </c>
      <c r="D1069" s="152" t="s">
        <v>58</v>
      </c>
      <c r="E1069" s="152" t="s">
        <v>196</v>
      </c>
      <c r="F1069" s="152" t="n">
        <v>220</v>
      </c>
      <c r="G1069" s="156" t="n">
        <f aca="false">G1070+G1071+G1074+G1079+G1080+G1090</f>
        <v>0</v>
      </c>
      <c r="H1069" s="156" t="n">
        <f aca="false">H1070+H1071+H1074+H1079+H1080+H1090</f>
        <v>0</v>
      </c>
      <c r="I1069" s="157" t="n">
        <f aca="false">I1070+I1071+I1074+I1079+I1080+I1090</f>
        <v>0</v>
      </c>
      <c r="J1069" s="129" t="n">
        <f aca="false">G1069+H1069+I1069</f>
        <v>0</v>
      </c>
      <c r="K1069" s="115" t="n">
        <v>1</v>
      </c>
    </row>
    <row r="1070" customFormat="false" ht="12.75" hidden="true" customHeight="false" outlineLevel="0" collapsed="false">
      <c r="A1070" s="158" t="s">
        <v>197</v>
      </c>
      <c r="B1070" s="152" t="s">
        <v>13</v>
      </c>
      <c r="C1070" s="152" t="s">
        <v>54</v>
      </c>
      <c r="D1070" s="152" t="s">
        <v>58</v>
      </c>
      <c r="E1070" s="152" t="s">
        <v>196</v>
      </c>
      <c r="F1070" s="152" t="n">
        <v>221</v>
      </c>
      <c r="G1070" s="159"/>
      <c r="H1070" s="159"/>
      <c r="I1070" s="160"/>
      <c r="J1070" s="129" t="n">
        <f aca="false">G1070+H1070+I1070</f>
        <v>0</v>
      </c>
      <c r="K1070" s="115" t="n">
        <v>1</v>
      </c>
    </row>
    <row r="1071" customFormat="false" ht="13.5" hidden="true" customHeight="false" outlineLevel="0" collapsed="false">
      <c r="A1071" s="155" t="s">
        <v>198</v>
      </c>
      <c r="B1071" s="152" t="s">
        <v>13</v>
      </c>
      <c r="C1071" s="152" t="s">
        <v>54</v>
      </c>
      <c r="D1071" s="152" t="s">
        <v>58</v>
      </c>
      <c r="E1071" s="152" t="s">
        <v>196</v>
      </c>
      <c r="F1071" s="152" t="n">
        <v>222</v>
      </c>
      <c r="G1071" s="164" t="n">
        <f aca="false">G1072+G1073</f>
        <v>0</v>
      </c>
      <c r="H1071" s="164" t="n">
        <f aca="false">H1072+H1073</f>
        <v>0</v>
      </c>
      <c r="I1071" s="165" t="n">
        <f aca="false">I1072+I1073</f>
        <v>0</v>
      </c>
      <c r="J1071" s="129" t="n">
        <f aca="false">G1071+H1071+I1071</f>
        <v>0</v>
      </c>
      <c r="K1071" s="115" t="n">
        <v>1</v>
      </c>
    </row>
    <row r="1072" customFormat="false" ht="12.75" hidden="true" customHeight="false" outlineLevel="0" collapsed="false">
      <c r="A1072" s="158" t="s">
        <v>199</v>
      </c>
      <c r="B1072" s="152" t="s">
        <v>13</v>
      </c>
      <c r="C1072" s="152" t="s">
        <v>54</v>
      </c>
      <c r="D1072" s="152" t="s">
        <v>58</v>
      </c>
      <c r="E1072" s="152" t="s">
        <v>196</v>
      </c>
      <c r="F1072" s="152"/>
      <c r="G1072" s="162"/>
      <c r="H1072" s="162"/>
      <c r="I1072" s="163"/>
      <c r="J1072" s="129" t="n">
        <f aca="false">G1072+H1072+I1072</f>
        <v>0</v>
      </c>
      <c r="K1072" s="115" t="n">
        <v>1</v>
      </c>
    </row>
    <row r="1073" customFormat="false" ht="25.5" hidden="true" customHeight="false" outlineLevel="0" collapsed="false">
      <c r="A1073" s="158" t="s">
        <v>200</v>
      </c>
      <c r="B1073" s="152" t="s">
        <v>13</v>
      </c>
      <c r="C1073" s="152" t="s">
        <v>54</v>
      </c>
      <c r="D1073" s="152" t="s">
        <v>58</v>
      </c>
      <c r="E1073" s="152" t="s">
        <v>196</v>
      </c>
      <c r="F1073" s="152"/>
      <c r="G1073" s="162"/>
      <c r="H1073" s="162"/>
      <c r="I1073" s="163"/>
      <c r="J1073" s="129" t="n">
        <f aca="false">G1073+H1073+I1073</f>
        <v>0</v>
      </c>
      <c r="K1073" s="115" t="n">
        <v>1</v>
      </c>
    </row>
    <row r="1074" customFormat="false" ht="13.5" hidden="true" customHeight="false" outlineLevel="0" collapsed="false">
      <c r="A1074" s="155" t="s">
        <v>201</v>
      </c>
      <c r="B1074" s="152" t="s">
        <v>13</v>
      </c>
      <c r="C1074" s="152" t="s">
        <v>54</v>
      </c>
      <c r="D1074" s="152" t="s">
        <v>58</v>
      </c>
      <c r="E1074" s="152" t="s">
        <v>196</v>
      </c>
      <c r="F1074" s="152" t="n">
        <v>223</v>
      </c>
      <c r="G1074" s="156" t="n">
        <f aca="false">G1075+G1076+G1077+G1078</f>
        <v>0</v>
      </c>
      <c r="H1074" s="156" t="n">
        <f aca="false">H1075+H1076+H1077+H1078</f>
        <v>0</v>
      </c>
      <c r="I1074" s="157" t="n">
        <f aca="false">I1075+I1076+I1077+I1078</f>
        <v>0</v>
      </c>
      <c r="J1074" s="129" t="n">
        <f aca="false">G1074+H1074+I1074</f>
        <v>0</v>
      </c>
      <c r="K1074" s="115" t="n">
        <v>1</v>
      </c>
    </row>
    <row r="1075" customFormat="false" ht="12.75" hidden="true" customHeight="false" outlineLevel="0" collapsed="false">
      <c r="A1075" s="158" t="s">
        <v>202</v>
      </c>
      <c r="B1075" s="152" t="s">
        <v>13</v>
      </c>
      <c r="C1075" s="152" t="s">
        <v>54</v>
      </c>
      <c r="D1075" s="152" t="s">
        <v>58</v>
      </c>
      <c r="E1075" s="152" t="s">
        <v>196</v>
      </c>
      <c r="F1075" s="152"/>
      <c r="G1075" s="159"/>
      <c r="H1075" s="159"/>
      <c r="I1075" s="160"/>
      <c r="J1075" s="129" t="n">
        <f aca="false">G1075+H1075+I1075</f>
        <v>0</v>
      </c>
      <c r="K1075" s="115" t="n">
        <v>1</v>
      </c>
    </row>
    <row r="1076" customFormat="false" ht="12.75" hidden="true" customHeight="false" outlineLevel="0" collapsed="false">
      <c r="A1076" s="158" t="s">
        <v>203</v>
      </c>
      <c r="B1076" s="152" t="s">
        <v>13</v>
      </c>
      <c r="C1076" s="152" t="s">
        <v>54</v>
      </c>
      <c r="D1076" s="152" t="s">
        <v>58</v>
      </c>
      <c r="E1076" s="152" t="s">
        <v>196</v>
      </c>
      <c r="F1076" s="152"/>
      <c r="G1076" s="159"/>
      <c r="H1076" s="159"/>
      <c r="I1076" s="160"/>
      <c r="J1076" s="129" t="n">
        <f aca="false">G1076+H1076+I1076</f>
        <v>0</v>
      </c>
      <c r="K1076" s="115" t="n">
        <v>1</v>
      </c>
    </row>
    <row r="1077" customFormat="false" ht="12.75" hidden="true" customHeight="false" outlineLevel="0" collapsed="false">
      <c r="A1077" s="158" t="s">
        <v>204</v>
      </c>
      <c r="B1077" s="152" t="s">
        <v>13</v>
      </c>
      <c r="C1077" s="152" t="s">
        <v>54</v>
      </c>
      <c r="D1077" s="152" t="s">
        <v>58</v>
      </c>
      <c r="E1077" s="152" t="s">
        <v>196</v>
      </c>
      <c r="F1077" s="152"/>
      <c r="G1077" s="159"/>
      <c r="H1077" s="159"/>
      <c r="I1077" s="160"/>
      <c r="J1077" s="129" t="n">
        <f aca="false">G1077+H1077+I1077</f>
        <v>0</v>
      </c>
      <c r="K1077" s="115" t="n">
        <v>1</v>
      </c>
    </row>
    <row r="1078" customFormat="false" ht="12.75" hidden="true" customHeight="false" outlineLevel="0" collapsed="false">
      <c r="A1078" s="158" t="s">
        <v>205</v>
      </c>
      <c r="B1078" s="152" t="s">
        <v>13</v>
      </c>
      <c r="C1078" s="152" t="s">
        <v>54</v>
      </c>
      <c r="D1078" s="152" t="s">
        <v>58</v>
      </c>
      <c r="E1078" s="152" t="s">
        <v>196</v>
      </c>
      <c r="F1078" s="152"/>
      <c r="G1078" s="159"/>
      <c r="H1078" s="159"/>
      <c r="I1078" s="160"/>
      <c r="J1078" s="129" t="n">
        <f aca="false">G1078+H1078+I1078</f>
        <v>0</v>
      </c>
      <c r="K1078" s="115" t="n">
        <v>1</v>
      </c>
    </row>
    <row r="1079" customFormat="false" ht="13.5" hidden="true" customHeight="false" outlineLevel="0" collapsed="false">
      <c r="A1079" s="155" t="s">
        <v>206</v>
      </c>
      <c r="B1079" s="152" t="s">
        <v>13</v>
      </c>
      <c r="C1079" s="152" t="s">
        <v>54</v>
      </c>
      <c r="D1079" s="152" t="s">
        <v>58</v>
      </c>
      <c r="E1079" s="152" t="s">
        <v>196</v>
      </c>
      <c r="F1079" s="152" t="n">
        <v>224</v>
      </c>
      <c r="G1079" s="162"/>
      <c r="H1079" s="162"/>
      <c r="I1079" s="163"/>
      <c r="J1079" s="129" t="n">
        <f aca="false">G1079+H1079+I1079</f>
        <v>0</v>
      </c>
      <c r="K1079" s="115" t="n">
        <v>1</v>
      </c>
    </row>
    <row r="1080" customFormat="false" ht="13.5" hidden="true" customHeight="false" outlineLevel="0" collapsed="false">
      <c r="A1080" s="155" t="s">
        <v>207</v>
      </c>
      <c r="B1080" s="152" t="s">
        <v>13</v>
      </c>
      <c r="C1080" s="152" t="s">
        <v>54</v>
      </c>
      <c r="D1080" s="152" t="s">
        <v>58</v>
      </c>
      <c r="E1080" s="152" t="s">
        <v>196</v>
      </c>
      <c r="F1080" s="152" t="n">
        <v>225</v>
      </c>
      <c r="G1080" s="156" t="n">
        <f aca="false">G1081+G1082+G1083+G1084+G1085+G1086+G1087+G1088+G1089</f>
        <v>0</v>
      </c>
      <c r="H1080" s="156" t="n">
        <f aca="false">H1081+H1082+H1083+H1084+H1085+H1086+H1087+H1088+H1089</f>
        <v>0</v>
      </c>
      <c r="I1080" s="157" t="n">
        <f aca="false">I1081+I1082+I1083+I1084+I1085+I1086+I1087+I1088+I1089</f>
        <v>0</v>
      </c>
      <c r="J1080" s="129" t="n">
        <f aca="false">G1080+H1080+I1080</f>
        <v>0</v>
      </c>
      <c r="K1080" s="115" t="n">
        <v>1</v>
      </c>
    </row>
    <row r="1081" customFormat="false" ht="38.25" hidden="true" customHeight="false" outlineLevel="0" collapsed="false">
      <c r="A1081" s="158" t="s">
        <v>208</v>
      </c>
      <c r="B1081" s="152" t="s">
        <v>13</v>
      </c>
      <c r="C1081" s="152" t="s">
        <v>54</v>
      </c>
      <c r="D1081" s="152" t="s">
        <v>58</v>
      </c>
      <c r="E1081" s="152" t="s">
        <v>196</v>
      </c>
      <c r="F1081" s="152"/>
      <c r="G1081" s="162"/>
      <c r="H1081" s="162"/>
      <c r="I1081" s="163"/>
      <c r="J1081" s="129" t="n">
        <f aca="false">G1081+H1081+I1081</f>
        <v>0</v>
      </c>
      <c r="K1081" s="115" t="n">
        <v>1</v>
      </c>
    </row>
    <row r="1082" customFormat="false" ht="12.75" hidden="true" customHeight="false" outlineLevel="0" collapsed="false">
      <c r="A1082" s="158" t="s">
        <v>209</v>
      </c>
      <c r="B1082" s="152" t="s">
        <v>13</v>
      </c>
      <c r="C1082" s="152" t="s">
        <v>54</v>
      </c>
      <c r="D1082" s="152" t="s">
        <v>58</v>
      </c>
      <c r="E1082" s="152" t="s">
        <v>196</v>
      </c>
      <c r="F1082" s="152"/>
      <c r="G1082" s="159"/>
      <c r="H1082" s="159"/>
      <c r="I1082" s="160"/>
      <c r="J1082" s="129" t="n">
        <f aca="false">G1082+H1082+I1082</f>
        <v>0</v>
      </c>
      <c r="K1082" s="115" t="n">
        <v>1</v>
      </c>
    </row>
    <row r="1083" customFormat="false" ht="12.75" hidden="true" customHeight="false" outlineLevel="0" collapsed="false">
      <c r="A1083" s="158" t="s">
        <v>210</v>
      </c>
      <c r="B1083" s="152" t="s">
        <v>13</v>
      </c>
      <c r="C1083" s="152" t="s">
        <v>54</v>
      </c>
      <c r="D1083" s="152" t="s">
        <v>58</v>
      </c>
      <c r="E1083" s="152" t="s">
        <v>196</v>
      </c>
      <c r="F1083" s="152"/>
      <c r="G1083" s="162"/>
      <c r="H1083" s="162"/>
      <c r="I1083" s="163"/>
      <c r="J1083" s="129" t="n">
        <f aca="false">G1083+H1083+I1083</f>
        <v>0</v>
      </c>
      <c r="K1083" s="115" t="n">
        <v>1</v>
      </c>
    </row>
    <row r="1084" customFormat="false" ht="12.75" hidden="true" customHeight="false" outlineLevel="0" collapsed="false">
      <c r="A1084" s="158" t="s">
        <v>211</v>
      </c>
      <c r="B1084" s="152" t="s">
        <v>13</v>
      </c>
      <c r="C1084" s="152" t="s">
        <v>54</v>
      </c>
      <c r="D1084" s="152" t="s">
        <v>58</v>
      </c>
      <c r="E1084" s="152" t="s">
        <v>196</v>
      </c>
      <c r="F1084" s="152"/>
      <c r="G1084" s="159"/>
      <c r="H1084" s="159"/>
      <c r="I1084" s="160"/>
      <c r="J1084" s="129" t="n">
        <f aca="false">G1084+H1084+I1084</f>
        <v>0</v>
      </c>
      <c r="K1084" s="115" t="n">
        <v>1</v>
      </c>
    </row>
    <row r="1085" customFormat="false" ht="38.25" hidden="true" customHeight="false" outlineLevel="0" collapsed="false">
      <c r="A1085" s="158" t="s">
        <v>212</v>
      </c>
      <c r="B1085" s="152" t="s">
        <v>13</v>
      </c>
      <c r="C1085" s="152" t="s">
        <v>54</v>
      </c>
      <c r="D1085" s="152" t="s">
        <v>58</v>
      </c>
      <c r="E1085" s="152" t="s">
        <v>196</v>
      </c>
      <c r="F1085" s="152"/>
      <c r="G1085" s="159"/>
      <c r="H1085" s="159"/>
      <c r="I1085" s="160"/>
      <c r="J1085" s="129" t="n">
        <f aca="false">G1085+H1085+I1085</f>
        <v>0</v>
      </c>
      <c r="K1085" s="115" t="n">
        <v>1</v>
      </c>
    </row>
    <row r="1086" customFormat="false" ht="12.75" hidden="true" customHeight="false" outlineLevel="0" collapsed="false">
      <c r="A1086" s="158" t="s">
        <v>213</v>
      </c>
      <c r="B1086" s="152" t="s">
        <v>13</v>
      </c>
      <c r="C1086" s="152" t="s">
        <v>54</v>
      </c>
      <c r="D1086" s="152" t="s">
        <v>58</v>
      </c>
      <c r="E1086" s="152" t="s">
        <v>196</v>
      </c>
      <c r="F1086" s="152"/>
      <c r="G1086" s="162"/>
      <c r="H1086" s="162"/>
      <c r="I1086" s="163"/>
      <c r="J1086" s="129" t="n">
        <f aca="false">G1086+H1086+I1086</f>
        <v>0</v>
      </c>
      <c r="K1086" s="115" t="n">
        <v>1</v>
      </c>
    </row>
    <row r="1087" customFormat="false" ht="51" hidden="true" customHeight="false" outlineLevel="0" collapsed="false">
      <c r="A1087" s="158" t="s">
        <v>214</v>
      </c>
      <c r="B1087" s="152" t="s">
        <v>13</v>
      </c>
      <c r="C1087" s="152" t="s">
        <v>54</v>
      </c>
      <c r="D1087" s="152" t="s">
        <v>58</v>
      </c>
      <c r="E1087" s="152" t="s">
        <v>196</v>
      </c>
      <c r="F1087" s="152"/>
      <c r="G1087" s="162"/>
      <c r="H1087" s="162"/>
      <c r="I1087" s="163"/>
      <c r="J1087" s="129" t="n">
        <f aca="false">G1087+H1087+I1087</f>
        <v>0</v>
      </c>
      <c r="K1087" s="115" t="n">
        <v>1</v>
      </c>
    </row>
    <row r="1088" customFormat="false" ht="12.75" hidden="true" customHeight="false" outlineLevel="0" collapsed="false">
      <c r="A1088" s="158" t="s">
        <v>215</v>
      </c>
      <c r="B1088" s="152" t="s">
        <v>13</v>
      </c>
      <c r="C1088" s="152" t="s">
        <v>54</v>
      </c>
      <c r="D1088" s="152" t="s">
        <v>58</v>
      </c>
      <c r="E1088" s="152" t="s">
        <v>196</v>
      </c>
      <c r="F1088" s="152"/>
      <c r="G1088" s="162"/>
      <c r="H1088" s="162"/>
      <c r="I1088" s="163"/>
      <c r="J1088" s="129" t="n">
        <f aca="false">G1088+H1088+I1088</f>
        <v>0</v>
      </c>
      <c r="K1088" s="115" t="n">
        <v>1</v>
      </c>
    </row>
    <row r="1089" customFormat="false" ht="12.75" hidden="true" customHeight="false" outlineLevel="0" collapsed="false">
      <c r="A1089" s="158" t="s">
        <v>193</v>
      </c>
      <c r="B1089" s="152" t="s">
        <v>13</v>
      </c>
      <c r="C1089" s="152" t="s">
        <v>54</v>
      </c>
      <c r="D1089" s="152" t="s">
        <v>58</v>
      </c>
      <c r="E1089" s="152" t="s">
        <v>196</v>
      </c>
      <c r="F1089" s="152"/>
      <c r="G1089" s="162"/>
      <c r="H1089" s="162"/>
      <c r="I1089" s="163"/>
      <c r="J1089" s="129" t="n">
        <f aca="false">G1089+H1089+I1089</f>
        <v>0</v>
      </c>
      <c r="K1089" s="115" t="n">
        <v>1</v>
      </c>
    </row>
    <row r="1090" customFormat="false" ht="13.5" hidden="true" customHeight="false" outlineLevel="0" collapsed="false">
      <c r="A1090" s="155" t="s">
        <v>216</v>
      </c>
      <c r="B1090" s="152" t="s">
        <v>13</v>
      </c>
      <c r="C1090" s="152" t="s">
        <v>54</v>
      </c>
      <c r="D1090" s="152" t="s">
        <v>58</v>
      </c>
      <c r="E1090" s="152" t="s">
        <v>196</v>
      </c>
      <c r="F1090" s="152" t="n">
        <v>226</v>
      </c>
      <c r="G1090" s="156" t="n">
        <f aca="false">G1091+G1092+G1093+G1094+G1095+G1096+G1097+G1098+G1099+G1100+G1101+G1102+G1103+G1104+G1105+G1106</f>
        <v>0</v>
      </c>
      <c r="H1090" s="156" t="n">
        <f aca="false">H1091+H1092+H1093+H1094+H1095+H1096+H1097+H1098+H1099+H1100+H1101+H1102+H1103+H1104+H1105+H1106</f>
        <v>0</v>
      </c>
      <c r="I1090" s="157" t="n">
        <f aca="false">I1091+I1092+I1093+I1094+I1095+I1096+I1097+I1098+I1099+I1100+I1101+I1102+I1103+I1104+I1105+I1106</f>
        <v>0</v>
      </c>
      <c r="J1090" s="129" t="n">
        <f aca="false">G1090+H1090+I1090</f>
        <v>0</v>
      </c>
      <c r="K1090" s="115" t="n">
        <v>1</v>
      </c>
    </row>
    <row r="1091" customFormat="false" ht="51" hidden="true" customHeight="false" outlineLevel="0" collapsed="false">
      <c r="A1091" s="158" t="s">
        <v>217</v>
      </c>
      <c r="B1091" s="152" t="s">
        <v>13</v>
      </c>
      <c r="C1091" s="152" t="s">
        <v>54</v>
      </c>
      <c r="D1091" s="152" t="s">
        <v>58</v>
      </c>
      <c r="E1091" s="152" t="s">
        <v>196</v>
      </c>
      <c r="F1091" s="152"/>
      <c r="G1091" s="159"/>
      <c r="H1091" s="159"/>
      <c r="I1091" s="160"/>
      <c r="J1091" s="129" t="n">
        <f aca="false">G1091+H1091+I1091</f>
        <v>0</v>
      </c>
      <c r="K1091" s="115" t="n">
        <v>1</v>
      </c>
    </row>
    <row r="1092" customFormat="false" ht="12.75" hidden="true" customHeight="false" outlineLevel="0" collapsed="false">
      <c r="A1092" s="158" t="s">
        <v>218</v>
      </c>
      <c r="B1092" s="152" t="s">
        <v>13</v>
      </c>
      <c r="C1092" s="152" t="s">
        <v>54</v>
      </c>
      <c r="D1092" s="152" t="s">
        <v>58</v>
      </c>
      <c r="E1092" s="152" t="s">
        <v>196</v>
      </c>
      <c r="F1092" s="152"/>
      <c r="G1092" s="159"/>
      <c r="H1092" s="159"/>
      <c r="I1092" s="160"/>
      <c r="J1092" s="129" t="n">
        <f aca="false">G1092+H1092+I1092</f>
        <v>0</v>
      </c>
      <c r="K1092" s="115" t="n">
        <v>1</v>
      </c>
    </row>
    <row r="1093" customFormat="false" ht="25.5" hidden="true" customHeight="false" outlineLevel="0" collapsed="false">
      <c r="A1093" s="158" t="s">
        <v>219</v>
      </c>
      <c r="B1093" s="152" t="s">
        <v>13</v>
      </c>
      <c r="C1093" s="152" t="s">
        <v>54</v>
      </c>
      <c r="D1093" s="152" t="s">
        <v>58</v>
      </c>
      <c r="E1093" s="152" t="s">
        <v>196</v>
      </c>
      <c r="F1093" s="152"/>
      <c r="G1093" s="159"/>
      <c r="H1093" s="159"/>
      <c r="I1093" s="160"/>
      <c r="J1093" s="129" t="n">
        <f aca="false">G1093+H1093+I1093</f>
        <v>0</v>
      </c>
      <c r="K1093" s="115" t="n">
        <v>1</v>
      </c>
    </row>
    <row r="1094" customFormat="false" ht="12.75" hidden="true" customHeight="false" outlineLevel="0" collapsed="false">
      <c r="A1094" s="158" t="s">
        <v>220</v>
      </c>
      <c r="B1094" s="152" t="s">
        <v>13</v>
      </c>
      <c r="C1094" s="152" t="s">
        <v>54</v>
      </c>
      <c r="D1094" s="152" t="s">
        <v>58</v>
      </c>
      <c r="E1094" s="152" t="s">
        <v>221</v>
      </c>
      <c r="F1094" s="152"/>
      <c r="G1094" s="162"/>
      <c r="H1094" s="162"/>
      <c r="I1094" s="163"/>
      <c r="J1094" s="129" t="n">
        <f aca="false">G1094+H1094+I1094</f>
        <v>0</v>
      </c>
      <c r="K1094" s="115" t="n">
        <v>1</v>
      </c>
    </row>
    <row r="1095" customFormat="false" ht="25.5" hidden="true" customHeight="false" outlineLevel="0" collapsed="false">
      <c r="A1095" s="158" t="s">
        <v>222</v>
      </c>
      <c r="B1095" s="152" t="s">
        <v>13</v>
      </c>
      <c r="C1095" s="152" t="s">
        <v>54</v>
      </c>
      <c r="D1095" s="152" t="s">
        <v>58</v>
      </c>
      <c r="E1095" s="152" t="s">
        <v>196</v>
      </c>
      <c r="F1095" s="152"/>
      <c r="G1095" s="162"/>
      <c r="H1095" s="162"/>
      <c r="I1095" s="163"/>
      <c r="J1095" s="129" t="n">
        <f aca="false">G1095+H1095+I1095</f>
        <v>0</v>
      </c>
      <c r="K1095" s="115" t="n">
        <v>1</v>
      </c>
    </row>
    <row r="1096" customFormat="false" ht="38.25" hidden="true" customHeight="false" outlineLevel="0" collapsed="false">
      <c r="A1096" s="158" t="s">
        <v>223</v>
      </c>
      <c r="B1096" s="152" t="s">
        <v>13</v>
      </c>
      <c r="C1096" s="152" t="s">
        <v>54</v>
      </c>
      <c r="D1096" s="152" t="s">
        <v>58</v>
      </c>
      <c r="E1096" s="152" t="s">
        <v>196</v>
      </c>
      <c r="F1096" s="152"/>
      <c r="G1096" s="162"/>
      <c r="H1096" s="162"/>
      <c r="I1096" s="163"/>
      <c r="J1096" s="129" t="n">
        <f aca="false">G1096+H1096+I1096</f>
        <v>0</v>
      </c>
      <c r="K1096" s="115" t="n">
        <v>1</v>
      </c>
    </row>
    <row r="1097" customFormat="false" ht="25.5" hidden="true" customHeight="false" outlineLevel="0" collapsed="false">
      <c r="A1097" s="158" t="s">
        <v>224</v>
      </c>
      <c r="B1097" s="152" t="s">
        <v>13</v>
      </c>
      <c r="C1097" s="152" t="s">
        <v>54</v>
      </c>
      <c r="D1097" s="152" t="s">
        <v>58</v>
      </c>
      <c r="E1097" s="152" t="s">
        <v>196</v>
      </c>
      <c r="F1097" s="152"/>
      <c r="G1097" s="162"/>
      <c r="H1097" s="162"/>
      <c r="I1097" s="163"/>
      <c r="J1097" s="129" t="n">
        <f aca="false">G1097+H1097+I1097</f>
        <v>0</v>
      </c>
      <c r="K1097" s="115" t="n">
        <v>1</v>
      </c>
    </row>
    <row r="1098" customFormat="false" ht="25.5" hidden="true" customHeight="false" outlineLevel="0" collapsed="false">
      <c r="A1098" s="158" t="s">
        <v>225</v>
      </c>
      <c r="B1098" s="152" t="s">
        <v>13</v>
      </c>
      <c r="C1098" s="152" t="s">
        <v>54</v>
      </c>
      <c r="D1098" s="152" t="s">
        <v>58</v>
      </c>
      <c r="E1098" s="152" t="s">
        <v>196</v>
      </c>
      <c r="F1098" s="152"/>
      <c r="G1098" s="162"/>
      <c r="H1098" s="162"/>
      <c r="I1098" s="163"/>
      <c r="J1098" s="129" t="n">
        <f aca="false">G1098+H1098+I1098</f>
        <v>0</v>
      </c>
      <c r="K1098" s="115" t="n">
        <v>1</v>
      </c>
    </row>
    <row r="1099" customFormat="false" ht="12.75" hidden="true" customHeight="false" outlineLevel="0" collapsed="false">
      <c r="A1099" s="158" t="s">
        <v>226</v>
      </c>
      <c r="B1099" s="152" t="s">
        <v>13</v>
      </c>
      <c r="C1099" s="152" t="s">
        <v>54</v>
      </c>
      <c r="D1099" s="152" t="s">
        <v>58</v>
      </c>
      <c r="E1099" s="152" t="s">
        <v>196</v>
      </c>
      <c r="F1099" s="152"/>
      <c r="G1099" s="162"/>
      <c r="H1099" s="162"/>
      <c r="I1099" s="163"/>
      <c r="J1099" s="129" t="n">
        <f aca="false">G1099+H1099+I1099</f>
        <v>0</v>
      </c>
      <c r="K1099" s="115" t="n">
        <v>1</v>
      </c>
    </row>
    <row r="1100" customFormat="false" ht="12.75" hidden="true" customHeight="false" outlineLevel="0" collapsed="false">
      <c r="A1100" s="158" t="s">
        <v>227</v>
      </c>
      <c r="B1100" s="152" t="s">
        <v>13</v>
      </c>
      <c r="C1100" s="152" t="s">
        <v>54</v>
      </c>
      <c r="D1100" s="152" t="s">
        <v>58</v>
      </c>
      <c r="E1100" s="152" t="s">
        <v>196</v>
      </c>
      <c r="F1100" s="152"/>
      <c r="G1100" s="162"/>
      <c r="H1100" s="162"/>
      <c r="I1100" s="163"/>
      <c r="J1100" s="129" t="n">
        <f aca="false">G1100+H1100+I1100</f>
        <v>0</v>
      </c>
      <c r="K1100" s="115" t="n">
        <v>1</v>
      </c>
    </row>
    <row r="1101" customFormat="false" ht="25.5" hidden="true" customHeight="false" outlineLevel="0" collapsed="false">
      <c r="A1101" s="158" t="s">
        <v>228</v>
      </c>
      <c r="B1101" s="152" t="s">
        <v>13</v>
      </c>
      <c r="C1101" s="152" t="s">
        <v>54</v>
      </c>
      <c r="D1101" s="152" t="s">
        <v>58</v>
      </c>
      <c r="E1101" s="152" t="s">
        <v>196</v>
      </c>
      <c r="F1101" s="152"/>
      <c r="G1101" s="162"/>
      <c r="H1101" s="162"/>
      <c r="I1101" s="163"/>
      <c r="J1101" s="129" t="n">
        <f aca="false">G1101+H1101+I1101</f>
        <v>0</v>
      </c>
      <c r="K1101" s="115" t="n">
        <v>1</v>
      </c>
    </row>
    <row r="1102" customFormat="false" ht="25.5" hidden="true" customHeight="false" outlineLevel="0" collapsed="false">
      <c r="A1102" s="158" t="s">
        <v>229</v>
      </c>
      <c r="B1102" s="152" t="s">
        <v>13</v>
      </c>
      <c r="C1102" s="152" t="s">
        <v>54</v>
      </c>
      <c r="D1102" s="152" t="s">
        <v>58</v>
      </c>
      <c r="E1102" s="152" t="s">
        <v>196</v>
      </c>
      <c r="F1102" s="152"/>
      <c r="G1102" s="162"/>
      <c r="H1102" s="162"/>
      <c r="I1102" s="163"/>
      <c r="J1102" s="129" t="n">
        <f aca="false">G1102+H1102+I1102</f>
        <v>0</v>
      </c>
      <c r="K1102" s="115" t="n">
        <v>1</v>
      </c>
    </row>
    <row r="1103" customFormat="false" ht="25.5" hidden="true" customHeight="false" outlineLevel="0" collapsed="false">
      <c r="A1103" s="158" t="s">
        <v>230</v>
      </c>
      <c r="B1103" s="152" t="s">
        <v>13</v>
      </c>
      <c r="C1103" s="152" t="s">
        <v>54</v>
      </c>
      <c r="D1103" s="152" t="s">
        <v>58</v>
      </c>
      <c r="E1103" s="152" t="s">
        <v>196</v>
      </c>
      <c r="F1103" s="152"/>
      <c r="G1103" s="162"/>
      <c r="H1103" s="162"/>
      <c r="I1103" s="163"/>
      <c r="J1103" s="129" t="n">
        <f aca="false">G1103+H1103+I1103</f>
        <v>0</v>
      </c>
      <c r="K1103" s="115" t="n">
        <v>1</v>
      </c>
    </row>
    <row r="1104" customFormat="false" ht="12.75" hidden="true" customHeight="false" outlineLevel="0" collapsed="false">
      <c r="A1104" s="158" t="s">
        <v>231</v>
      </c>
      <c r="B1104" s="152" t="s">
        <v>13</v>
      </c>
      <c r="C1104" s="152" t="s">
        <v>54</v>
      </c>
      <c r="D1104" s="152" t="s">
        <v>58</v>
      </c>
      <c r="E1104" s="152" t="s">
        <v>196</v>
      </c>
      <c r="F1104" s="152"/>
      <c r="G1104" s="159"/>
      <c r="H1104" s="159"/>
      <c r="I1104" s="160"/>
      <c r="J1104" s="129" t="n">
        <f aca="false">G1104+H1104+I1104</f>
        <v>0</v>
      </c>
      <c r="K1104" s="115" t="n">
        <v>1</v>
      </c>
    </row>
    <row r="1105" customFormat="false" ht="12.75" hidden="true" customHeight="false" outlineLevel="0" collapsed="false">
      <c r="A1105" s="158" t="s">
        <v>232</v>
      </c>
      <c r="B1105" s="152" t="s">
        <v>13</v>
      </c>
      <c r="C1105" s="152" t="s">
        <v>54</v>
      </c>
      <c r="D1105" s="152" t="s">
        <v>58</v>
      </c>
      <c r="E1105" s="152" t="s">
        <v>196</v>
      </c>
      <c r="F1105" s="152"/>
      <c r="G1105" s="159"/>
      <c r="H1105" s="159"/>
      <c r="I1105" s="160"/>
      <c r="J1105" s="129" t="n">
        <f aca="false">G1105+H1105+I1105</f>
        <v>0</v>
      </c>
      <c r="K1105" s="115" t="n">
        <v>1</v>
      </c>
    </row>
    <row r="1106" customFormat="false" ht="12.75" hidden="true" customHeight="false" outlineLevel="0" collapsed="false">
      <c r="A1106" s="158" t="s">
        <v>193</v>
      </c>
      <c r="B1106" s="152" t="s">
        <v>13</v>
      </c>
      <c r="C1106" s="152" t="s">
        <v>54</v>
      </c>
      <c r="D1106" s="152" t="s">
        <v>58</v>
      </c>
      <c r="E1106" s="152" t="s">
        <v>196</v>
      </c>
      <c r="F1106" s="152"/>
      <c r="G1106" s="159"/>
      <c r="H1106" s="159"/>
      <c r="I1106" s="160"/>
      <c r="J1106" s="129" t="n">
        <f aca="false">G1106+H1106+I1106</f>
        <v>0</v>
      </c>
      <c r="K1106" s="115" t="n">
        <v>1</v>
      </c>
    </row>
    <row r="1107" customFormat="false" ht="13.5" hidden="true" customHeight="false" outlineLevel="0" collapsed="false">
      <c r="A1107" s="155" t="s">
        <v>233</v>
      </c>
      <c r="B1107" s="152" t="s">
        <v>13</v>
      </c>
      <c r="C1107" s="152" t="s">
        <v>54</v>
      </c>
      <c r="D1107" s="152" t="s">
        <v>58</v>
      </c>
      <c r="E1107" s="152" t="s">
        <v>234</v>
      </c>
      <c r="F1107" s="152" t="n">
        <v>230</v>
      </c>
      <c r="G1107" s="164" t="n">
        <f aca="false">G1108+G1109</f>
        <v>0</v>
      </c>
      <c r="H1107" s="164" t="n">
        <f aca="false">H1108+H1109</f>
        <v>0</v>
      </c>
      <c r="I1107" s="165" t="n">
        <f aca="false">I1108+I1109</f>
        <v>0</v>
      </c>
      <c r="J1107" s="129" t="n">
        <f aca="false">G1107+H1107+I1107</f>
        <v>0</v>
      </c>
      <c r="K1107" s="115" t="n">
        <v>1</v>
      </c>
    </row>
    <row r="1108" customFormat="false" ht="12.75" hidden="true" customHeight="false" outlineLevel="0" collapsed="false">
      <c r="A1108" s="158" t="s">
        <v>235</v>
      </c>
      <c r="B1108" s="152" t="s">
        <v>13</v>
      </c>
      <c r="C1108" s="152" t="s">
        <v>54</v>
      </c>
      <c r="D1108" s="152" t="s">
        <v>58</v>
      </c>
      <c r="E1108" s="152" t="s">
        <v>236</v>
      </c>
      <c r="F1108" s="152" t="n">
        <v>231</v>
      </c>
      <c r="G1108" s="162"/>
      <c r="H1108" s="162"/>
      <c r="I1108" s="163"/>
      <c r="J1108" s="129" t="n">
        <f aca="false">G1108+H1108+I1108</f>
        <v>0</v>
      </c>
      <c r="K1108" s="115" t="n">
        <v>1</v>
      </c>
    </row>
    <row r="1109" customFormat="false" ht="12.75" hidden="true" customHeight="false" outlineLevel="0" collapsed="false">
      <c r="A1109" s="158" t="s">
        <v>237</v>
      </c>
      <c r="B1109" s="152" t="s">
        <v>13</v>
      </c>
      <c r="C1109" s="152" t="s">
        <v>54</v>
      </c>
      <c r="D1109" s="152" t="s">
        <v>58</v>
      </c>
      <c r="E1109" s="152" t="s">
        <v>236</v>
      </c>
      <c r="F1109" s="152" t="n">
        <v>232</v>
      </c>
      <c r="G1109" s="162"/>
      <c r="H1109" s="162"/>
      <c r="I1109" s="163"/>
      <c r="J1109" s="129" t="n">
        <f aca="false">G1109+H1109+I1109</f>
        <v>0</v>
      </c>
      <c r="K1109" s="115" t="n">
        <v>1</v>
      </c>
    </row>
    <row r="1110" customFormat="false" ht="27" hidden="true" customHeight="false" outlineLevel="0" collapsed="false">
      <c r="A1110" s="155" t="s">
        <v>238</v>
      </c>
      <c r="B1110" s="152" t="s">
        <v>13</v>
      </c>
      <c r="C1110" s="152" t="s">
        <v>54</v>
      </c>
      <c r="D1110" s="152" t="s">
        <v>58</v>
      </c>
      <c r="E1110" s="152" t="s">
        <v>196</v>
      </c>
      <c r="F1110" s="152" t="n">
        <v>240</v>
      </c>
      <c r="G1110" s="164" t="n">
        <f aca="false">G1111+G1112</f>
        <v>0</v>
      </c>
      <c r="H1110" s="164" t="n">
        <f aca="false">H1111+H1112</f>
        <v>0</v>
      </c>
      <c r="I1110" s="165" t="n">
        <f aca="false">I1111+I1112</f>
        <v>0</v>
      </c>
      <c r="J1110" s="129" t="n">
        <f aca="false">G1110+H1110+I1110</f>
        <v>0</v>
      </c>
      <c r="K1110" s="115" t="n">
        <v>1</v>
      </c>
    </row>
    <row r="1111" customFormat="false" ht="25.5" hidden="true" customHeight="false" outlineLevel="0" collapsed="false">
      <c r="A1111" s="158" t="s">
        <v>239</v>
      </c>
      <c r="B1111" s="152" t="s">
        <v>13</v>
      </c>
      <c r="C1111" s="152" t="s">
        <v>54</v>
      </c>
      <c r="D1111" s="152" t="s">
        <v>58</v>
      </c>
      <c r="E1111" s="152" t="s">
        <v>196</v>
      </c>
      <c r="F1111" s="152" t="n">
        <v>241</v>
      </c>
      <c r="G1111" s="162"/>
      <c r="H1111" s="162"/>
      <c r="I1111" s="163"/>
      <c r="J1111" s="129" t="n">
        <f aca="false">G1111+H1111+I1111</f>
        <v>0</v>
      </c>
      <c r="K1111" s="115" t="n">
        <v>1</v>
      </c>
    </row>
    <row r="1112" customFormat="false" ht="25.5" hidden="true" customHeight="false" outlineLevel="0" collapsed="false">
      <c r="A1112" s="158" t="s">
        <v>240</v>
      </c>
      <c r="B1112" s="152" t="s">
        <v>13</v>
      </c>
      <c r="C1112" s="152" t="s">
        <v>54</v>
      </c>
      <c r="D1112" s="152" t="s">
        <v>58</v>
      </c>
      <c r="E1112" s="152" t="s">
        <v>196</v>
      </c>
      <c r="F1112" s="152" t="n">
        <v>242</v>
      </c>
      <c r="G1112" s="162"/>
      <c r="H1112" s="162"/>
      <c r="I1112" s="163"/>
      <c r="J1112" s="129" t="n">
        <f aca="false">G1112+H1112+I1112</f>
        <v>0</v>
      </c>
      <c r="K1112" s="115" t="n">
        <v>1</v>
      </c>
    </row>
    <row r="1113" customFormat="false" ht="13.5" hidden="true" customHeight="false" outlineLevel="0" collapsed="false">
      <c r="A1113" s="155" t="s">
        <v>241</v>
      </c>
      <c r="B1113" s="152" t="s">
        <v>13</v>
      </c>
      <c r="C1113" s="152" t="s">
        <v>54</v>
      </c>
      <c r="D1113" s="152" t="s">
        <v>58</v>
      </c>
      <c r="E1113" s="152" t="s">
        <v>242</v>
      </c>
      <c r="F1113" s="152" t="s">
        <v>243</v>
      </c>
      <c r="G1113" s="164" t="n">
        <f aca="false">G1114</f>
        <v>0</v>
      </c>
      <c r="H1113" s="164" t="n">
        <f aca="false">H1114</f>
        <v>0</v>
      </c>
      <c r="I1113" s="165" t="n">
        <f aca="false">I1114</f>
        <v>0</v>
      </c>
      <c r="J1113" s="129" t="n">
        <f aca="false">G1113+H1113+I1113</f>
        <v>0</v>
      </c>
      <c r="K1113" s="115" t="n">
        <v>1</v>
      </c>
    </row>
    <row r="1114" customFormat="false" ht="25.5" hidden="true" customHeight="false" outlineLevel="0" collapsed="false">
      <c r="A1114" s="158" t="s">
        <v>244</v>
      </c>
      <c r="B1114" s="152" t="s">
        <v>13</v>
      </c>
      <c r="C1114" s="152" t="s">
        <v>54</v>
      </c>
      <c r="D1114" s="152" t="s">
        <v>58</v>
      </c>
      <c r="E1114" s="152" t="s">
        <v>245</v>
      </c>
      <c r="F1114" s="152" t="s">
        <v>246</v>
      </c>
      <c r="G1114" s="162"/>
      <c r="H1114" s="162"/>
      <c r="I1114" s="163"/>
      <c r="J1114" s="129" t="n">
        <f aca="false">G1114+H1114+I1114</f>
        <v>0</v>
      </c>
      <c r="K1114" s="115" t="n">
        <v>1</v>
      </c>
    </row>
    <row r="1115" customFormat="false" ht="13.5" hidden="true" customHeight="false" outlineLevel="0" collapsed="false">
      <c r="A1115" s="155" t="s">
        <v>247</v>
      </c>
      <c r="B1115" s="152" t="s">
        <v>13</v>
      </c>
      <c r="C1115" s="152" t="s">
        <v>54</v>
      </c>
      <c r="D1115" s="152" t="s">
        <v>58</v>
      </c>
      <c r="E1115" s="152" t="s">
        <v>248</v>
      </c>
      <c r="F1115" s="152" t="n">
        <v>260</v>
      </c>
      <c r="G1115" s="164" t="n">
        <f aca="false">G1116+G1119</f>
        <v>0</v>
      </c>
      <c r="H1115" s="164" t="n">
        <f aca="false">H1116+H1119</f>
        <v>0</v>
      </c>
      <c r="I1115" s="165" t="n">
        <f aca="false">I1116+I1119</f>
        <v>0</v>
      </c>
      <c r="J1115" s="129" t="n">
        <f aca="false">G1115+H1115+I1115</f>
        <v>0</v>
      </c>
      <c r="K1115" s="115" t="n">
        <v>1</v>
      </c>
    </row>
    <row r="1116" customFormat="false" ht="12.75" hidden="true" customHeight="false" outlineLevel="0" collapsed="false">
      <c r="A1116" s="158" t="s">
        <v>249</v>
      </c>
      <c r="B1116" s="152" t="s">
        <v>13</v>
      </c>
      <c r="C1116" s="152" t="s">
        <v>54</v>
      </c>
      <c r="D1116" s="152" t="s">
        <v>58</v>
      </c>
      <c r="E1116" s="152" t="s">
        <v>250</v>
      </c>
      <c r="F1116" s="152" t="n">
        <v>262</v>
      </c>
      <c r="G1116" s="164" t="n">
        <f aca="false">G1117+G1118</f>
        <v>0</v>
      </c>
      <c r="H1116" s="164" t="n">
        <f aca="false">H1117+H1118</f>
        <v>0</v>
      </c>
      <c r="I1116" s="165" t="n">
        <f aca="false">I1117+I1118</f>
        <v>0</v>
      </c>
      <c r="J1116" s="129" t="n">
        <f aca="false">G1116+H1116+I1116</f>
        <v>0</v>
      </c>
      <c r="K1116" s="115" t="n">
        <v>1</v>
      </c>
    </row>
    <row r="1117" customFormat="false" ht="12.75" hidden="true" customHeight="false" outlineLevel="0" collapsed="false">
      <c r="A1117" s="158" t="s">
        <v>251</v>
      </c>
      <c r="B1117" s="152" t="s">
        <v>13</v>
      </c>
      <c r="C1117" s="152" t="s">
        <v>54</v>
      </c>
      <c r="D1117" s="152" t="s">
        <v>58</v>
      </c>
      <c r="E1117" s="152" t="s">
        <v>250</v>
      </c>
      <c r="F1117" s="152"/>
      <c r="G1117" s="159"/>
      <c r="H1117" s="159"/>
      <c r="I1117" s="160"/>
      <c r="J1117" s="129" t="n">
        <f aca="false">G1117+H1117+I1117</f>
        <v>0</v>
      </c>
      <c r="K1117" s="115" t="n">
        <v>1</v>
      </c>
    </row>
    <row r="1118" customFormat="false" ht="12.75" hidden="true" customHeight="false" outlineLevel="0" collapsed="false">
      <c r="A1118" s="158" t="s">
        <v>252</v>
      </c>
      <c r="B1118" s="152" t="s">
        <v>13</v>
      </c>
      <c r="C1118" s="152" t="s">
        <v>54</v>
      </c>
      <c r="D1118" s="152" t="s">
        <v>58</v>
      </c>
      <c r="E1118" s="152" t="s">
        <v>250</v>
      </c>
      <c r="F1118" s="152"/>
      <c r="G1118" s="159"/>
      <c r="H1118" s="159"/>
      <c r="I1118" s="160"/>
      <c r="J1118" s="129" t="n">
        <f aca="false">G1118+H1118+I1118</f>
        <v>0</v>
      </c>
      <c r="K1118" s="115" t="n">
        <v>1</v>
      </c>
    </row>
    <row r="1119" customFormat="false" ht="25.5" hidden="true" customHeight="false" outlineLevel="0" collapsed="false">
      <c r="A1119" s="158" t="s">
        <v>253</v>
      </c>
      <c r="B1119" s="152" t="s">
        <v>13</v>
      </c>
      <c r="C1119" s="152" t="s">
        <v>54</v>
      </c>
      <c r="D1119" s="152" t="s">
        <v>58</v>
      </c>
      <c r="E1119" s="152" t="s">
        <v>254</v>
      </c>
      <c r="F1119" s="152" t="s">
        <v>255</v>
      </c>
      <c r="G1119" s="159"/>
      <c r="H1119" s="159"/>
      <c r="I1119" s="160"/>
      <c r="J1119" s="129" t="n">
        <f aca="false">G1119+H1119+I1119</f>
        <v>0</v>
      </c>
      <c r="K1119" s="115" t="n">
        <v>1</v>
      </c>
    </row>
    <row r="1120" customFormat="false" ht="13.5" hidden="true" customHeight="false" outlineLevel="0" collapsed="false">
      <c r="A1120" s="155" t="s">
        <v>256</v>
      </c>
      <c r="B1120" s="152" t="s">
        <v>13</v>
      </c>
      <c r="C1120" s="152" t="s">
        <v>54</v>
      </c>
      <c r="D1120" s="152" t="s">
        <v>58</v>
      </c>
      <c r="E1120" s="152" t="s">
        <v>196</v>
      </c>
      <c r="F1120" s="152" t="n">
        <v>290</v>
      </c>
      <c r="G1120" s="156" t="n">
        <f aca="false">G1121+G1122+G1123+G1124+G1125+G1126+G1127+G1128</f>
        <v>0</v>
      </c>
      <c r="H1120" s="156" t="n">
        <f aca="false">H1121+H1122+H1123+H1124+H1125+H1126+H1127+H1128</f>
        <v>0</v>
      </c>
      <c r="I1120" s="157" t="n">
        <f aca="false">I1121+I1122+I1123+I1124+I1125+I1126+I1127+I1128</f>
        <v>0</v>
      </c>
      <c r="J1120" s="129" t="n">
        <f aca="false">G1120+H1120+I1120</f>
        <v>0</v>
      </c>
      <c r="K1120" s="115" t="n">
        <v>1</v>
      </c>
    </row>
    <row r="1121" customFormat="false" ht="25.5" hidden="true" customHeight="false" outlineLevel="0" collapsed="false">
      <c r="A1121" s="158" t="s">
        <v>257</v>
      </c>
      <c r="B1121" s="152" t="s">
        <v>13</v>
      </c>
      <c r="C1121" s="152" t="s">
        <v>54</v>
      </c>
      <c r="D1121" s="152" t="s">
        <v>58</v>
      </c>
      <c r="E1121" s="152" t="s">
        <v>258</v>
      </c>
      <c r="F1121" s="152"/>
      <c r="G1121" s="159"/>
      <c r="H1121" s="159"/>
      <c r="I1121" s="160"/>
      <c r="J1121" s="129" t="n">
        <f aca="false">G1121+H1121+I1121</f>
        <v>0</v>
      </c>
      <c r="K1121" s="115" t="n">
        <v>1</v>
      </c>
    </row>
    <row r="1122" customFormat="false" ht="12.75" hidden="true" customHeight="false" outlineLevel="0" collapsed="false">
      <c r="A1122" s="158" t="s">
        <v>259</v>
      </c>
      <c r="B1122" s="152" t="s">
        <v>13</v>
      </c>
      <c r="C1122" s="152" t="s">
        <v>54</v>
      </c>
      <c r="D1122" s="152" t="s">
        <v>58</v>
      </c>
      <c r="E1122" s="152" t="s">
        <v>260</v>
      </c>
      <c r="F1122" s="152"/>
      <c r="G1122" s="162"/>
      <c r="H1122" s="162"/>
      <c r="I1122" s="163"/>
      <c r="J1122" s="129" t="n">
        <f aca="false">G1122+H1122+I1122</f>
        <v>0</v>
      </c>
      <c r="K1122" s="115" t="n">
        <v>1</v>
      </c>
    </row>
    <row r="1123" customFormat="false" ht="12.75" hidden="true" customHeight="false" outlineLevel="0" collapsed="false">
      <c r="A1123" s="158" t="s">
        <v>261</v>
      </c>
      <c r="B1123" s="152" t="s">
        <v>13</v>
      </c>
      <c r="C1123" s="152" t="s">
        <v>54</v>
      </c>
      <c r="D1123" s="152" t="s">
        <v>58</v>
      </c>
      <c r="E1123" s="152" t="s">
        <v>196</v>
      </c>
      <c r="F1123" s="152"/>
      <c r="G1123" s="162"/>
      <c r="H1123" s="162"/>
      <c r="I1123" s="163"/>
      <c r="J1123" s="129" t="n">
        <f aca="false">G1123+H1123+I1123</f>
        <v>0</v>
      </c>
      <c r="K1123" s="115" t="n">
        <v>1</v>
      </c>
    </row>
    <row r="1124" customFormat="false" ht="12.75" hidden="true" customHeight="false" outlineLevel="0" collapsed="false">
      <c r="A1124" s="158" t="s">
        <v>262</v>
      </c>
      <c r="B1124" s="152" t="s">
        <v>13</v>
      </c>
      <c r="C1124" s="152" t="s">
        <v>54</v>
      </c>
      <c r="D1124" s="152" t="s">
        <v>58</v>
      </c>
      <c r="E1124" s="152" t="s">
        <v>196</v>
      </c>
      <c r="F1124" s="152"/>
      <c r="G1124" s="162"/>
      <c r="H1124" s="162"/>
      <c r="I1124" s="163"/>
      <c r="J1124" s="129" t="n">
        <f aca="false">G1124+H1124+I1124</f>
        <v>0</v>
      </c>
      <c r="K1124" s="115" t="n">
        <v>1</v>
      </c>
    </row>
    <row r="1125" customFormat="false" ht="12.75" hidden="true" customHeight="false" outlineLevel="0" collapsed="false">
      <c r="A1125" s="158" t="s">
        <v>263</v>
      </c>
      <c r="B1125" s="152" t="s">
        <v>13</v>
      </c>
      <c r="C1125" s="152" t="s">
        <v>54</v>
      </c>
      <c r="D1125" s="152" t="s">
        <v>58</v>
      </c>
      <c r="E1125" s="152" t="s">
        <v>196</v>
      </c>
      <c r="F1125" s="152"/>
      <c r="G1125" s="159"/>
      <c r="H1125" s="159"/>
      <c r="I1125" s="160"/>
      <c r="J1125" s="129" t="n">
        <f aca="false">G1125+H1125+I1125</f>
        <v>0</v>
      </c>
      <c r="K1125" s="115" t="n">
        <v>1</v>
      </c>
    </row>
    <row r="1126" customFormat="false" ht="38.25" hidden="true" customHeight="false" outlineLevel="0" collapsed="false">
      <c r="A1126" s="158" t="s">
        <v>264</v>
      </c>
      <c r="B1126" s="152" t="s">
        <v>13</v>
      </c>
      <c r="C1126" s="152" t="s">
        <v>54</v>
      </c>
      <c r="D1126" s="152" t="s">
        <v>58</v>
      </c>
      <c r="E1126" s="152" t="s">
        <v>196</v>
      </c>
      <c r="F1126" s="152"/>
      <c r="G1126" s="159"/>
      <c r="H1126" s="159"/>
      <c r="I1126" s="160"/>
      <c r="J1126" s="129" t="n">
        <f aca="false">G1126+H1126+I1126</f>
        <v>0</v>
      </c>
      <c r="K1126" s="115" t="n">
        <v>1</v>
      </c>
    </row>
    <row r="1127" customFormat="false" ht="12.75" hidden="true" customHeight="false" outlineLevel="0" collapsed="false">
      <c r="A1127" s="158" t="s">
        <v>265</v>
      </c>
      <c r="B1127" s="152" t="s">
        <v>13</v>
      </c>
      <c r="C1127" s="152" t="s">
        <v>54</v>
      </c>
      <c r="D1127" s="152" t="s">
        <v>58</v>
      </c>
      <c r="E1127" s="152" t="s">
        <v>196</v>
      </c>
      <c r="F1127" s="152"/>
      <c r="G1127" s="159"/>
      <c r="H1127" s="159"/>
      <c r="I1127" s="160"/>
      <c r="J1127" s="129" t="n">
        <f aca="false">G1127+H1127+I1127</f>
        <v>0</v>
      </c>
      <c r="K1127" s="115" t="n">
        <v>1</v>
      </c>
    </row>
    <row r="1128" customFormat="false" ht="12.75" hidden="true" customHeight="false" outlineLevel="0" collapsed="false">
      <c r="A1128" s="158" t="s">
        <v>193</v>
      </c>
      <c r="B1128" s="152" t="s">
        <v>13</v>
      </c>
      <c r="C1128" s="152" t="s">
        <v>54</v>
      </c>
      <c r="D1128" s="152" t="s">
        <v>58</v>
      </c>
      <c r="E1128" s="152" t="s">
        <v>196</v>
      </c>
      <c r="F1128" s="152"/>
      <c r="G1128" s="162"/>
      <c r="H1128" s="162"/>
      <c r="I1128" s="163"/>
      <c r="J1128" s="129" t="n">
        <f aca="false">G1128+H1128+I1128</f>
        <v>0</v>
      </c>
      <c r="K1128" s="115" t="n">
        <v>1</v>
      </c>
    </row>
    <row r="1129" customFormat="false" ht="13.5" hidden="true" customHeight="false" outlineLevel="0" collapsed="false">
      <c r="A1129" s="155" t="s">
        <v>266</v>
      </c>
      <c r="B1129" s="152" t="s">
        <v>13</v>
      </c>
      <c r="C1129" s="152" t="s">
        <v>54</v>
      </c>
      <c r="D1129" s="152" t="s">
        <v>58</v>
      </c>
      <c r="E1129" s="152" t="s">
        <v>196</v>
      </c>
      <c r="F1129" s="166" t="n">
        <v>300</v>
      </c>
      <c r="G1129" s="167" t="n">
        <f aca="false">G1130+G1136+G1137</f>
        <v>0</v>
      </c>
      <c r="H1129" s="167" t="n">
        <f aca="false">H1130+H1136+H1137</f>
        <v>0</v>
      </c>
      <c r="I1129" s="168" t="n">
        <f aca="false">I1130+I1136+I1137</f>
        <v>0</v>
      </c>
      <c r="J1129" s="129" t="n">
        <f aca="false">G1129+H1129+I1129</f>
        <v>0</v>
      </c>
      <c r="K1129" s="115" t="n">
        <v>1</v>
      </c>
    </row>
    <row r="1130" customFormat="false" ht="25.5" hidden="true" customHeight="false" outlineLevel="0" collapsed="false">
      <c r="A1130" s="161" t="s">
        <v>267</v>
      </c>
      <c r="B1130" s="152" t="s">
        <v>13</v>
      </c>
      <c r="C1130" s="152" t="s">
        <v>54</v>
      </c>
      <c r="D1130" s="152" t="s">
        <v>58</v>
      </c>
      <c r="E1130" s="152" t="s">
        <v>196</v>
      </c>
      <c r="F1130" s="152" t="n">
        <v>310</v>
      </c>
      <c r="G1130" s="156" t="n">
        <f aca="false">G1131+G1132+G1133+G1134+G1135</f>
        <v>0</v>
      </c>
      <c r="H1130" s="156" t="n">
        <f aca="false">H1131+H1132+H1133+H1134+H1135</f>
        <v>0</v>
      </c>
      <c r="I1130" s="157" t="n">
        <f aca="false">I1131+I1132+I1133+I1134+I1135</f>
        <v>0</v>
      </c>
      <c r="J1130" s="129" t="n">
        <f aca="false">G1130+H1130+I1130</f>
        <v>0</v>
      </c>
      <c r="K1130" s="115" t="n">
        <v>1</v>
      </c>
    </row>
    <row r="1131" customFormat="false" ht="38.25" hidden="true" customHeight="false" outlineLevel="0" collapsed="false">
      <c r="A1131" s="158" t="s">
        <v>268</v>
      </c>
      <c r="B1131" s="152" t="s">
        <v>13</v>
      </c>
      <c r="C1131" s="152" t="s">
        <v>54</v>
      </c>
      <c r="D1131" s="152" t="s">
        <v>58</v>
      </c>
      <c r="E1131" s="152" t="s">
        <v>196</v>
      </c>
      <c r="F1131" s="152"/>
      <c r="G1131" s="162"/>
      <c r="H1131" s="162"/>
      <c r="I1131" s="163"/>
      <c r="J1131" s="129" t="n">
        <f aca="false">G1131+H1131+I1131</f>
        <v>0</v>
      </c>
      <c r="K1131" s="115" t="n">
        <v>1</v>
      </c>
    </row>
    <row r="1132" customFormat="false" ht="12.75" hidden="true" customHeight="false" outlineLevel="0" collapsed="false">
      <c r="A1132" s="158" t="s">
        <v>269</v>
      </c>
      <c r="B1132" s="152" t="s">
        <v>13</v>
      </c>
      <c r="C1132" s="152" t="s">
        <v>54</v>
      </c>
      <c r="D1132" s="152" t="s">
        <v>58</v>
      </c>
      <c r="E1132" s="152"/>
      <c r="F1132" s="152"/>
      <c r="G1132" s="162"/>
      <c r="H1132" s="162"/>
      <c r="I1132" s="163"/>
      <c r="J1132" s="129" t="n">
        <f aca="false">G1132+H1132+I1132</f>
        <v>0</v>
      </c>
      <c r="K1132" s="115" t="n">
        <v>1</v>
      </c>
    </row>
    <row r="1133" customFormat="false" ht="12.75" hidden="true" customHeight="false" outlineLevel="0" collapsed="false">
      <c r="A1133" s="158" t="s">
        <v>270</v>
      </c>
      <c r="B1133" s="152" t="s">
        <v>13</v>
      </c>
      <c r="C1133" s="152" t="s">
        <v>54</v>
      </c>
      <c r="D1133" s="152" t="s">
        <v>58</v>
      </c>
      <c r="E1133" s="152" t="s">
        <v>196</v>
      </c>
      <c r="F1133" s="152"/>
      <c r="G1133" s="162"/>
      <c r="H1133" s="162"/>
      <c r="I1133" s="163"/>
      <c r="J1133" s="129" t="n">
        <f aca="false">G1133+H1133+I1133</f>
        <v>0</v>
      </c>
      <c r="K1133" s="115" t="n">
        <v>1</v>
      </c>
    </row>
    <row r="1134" customFormat="false" ht="38.25" hidden="true" customHeight="false" outlineLevel="0" collapsed="false">
      <c r="A1134" s="158" t="s">
        <v>271</v>
      </c>
      <c r="B1134" s="152" t="s">
        <v>13</v>
      </c>
      <c r="C1134" s="152" t="s">
        <v>54</v>
      </c>
      <c r="D1134" s="152" t="s">
        <v>58</v>
      </c>
      <c r="E1134" s="152" t="s">
        <v>196</v>
      </c>
      <c r="F1134" s="152"/>
      <c r="G1134" s="159"/>
      <c r="H1134" s="159"/>
      <c r="I1134" s="160"/>
      <c r="J1134" s="129" t="n">
        <f aca="false">G1134+H1134+I1134</f>
        <v>0</v>
      </c>
      <c r="K1134" s="115" t="n">
        <v>1</v>
      </c>
    </row>
    <row r="1135" customFormat="false" ht="12.75" hidden="true" customHeight="false" outlineLevel="0" collapsed="false">
      <c r="A1135" s="158" t="s">
        <v>193</v>
      </c>
      <c r="B1135" s="152" t="s">
        <v>13</v>
      </c>
      <c r="C1135" s="152" t="s">
        <v>54</v>
      </c>
      <c r="D1135" s="152" t="s">
        <v>58</v>
      </c>
      <c r="E1135" s="152" t="s">
        <v>196</v>
      </c>
      <c r="F1135" s="152"/>
      <c r="G1135" s="162"/>
      <c r="H1135" s="162"/>
      <c r="I1135" s="163"/>
      <c r="J1135" s="129" t="n">
        <f aca="false">G1135+H1135+I1135</f>
        <v>0</v>
      </c>
      <c r="K1135" s="115" t="n">
        <v>1</v>
      </c>
    </row>
    <row r="1136" customFormat="false" ht="12.75" hidden="true" customHeight="false" outlineLevel="0" collapsed="false">
      <c r="A1136" s="161" t="s">
        <v>272</v>
      </c>
      <c r="B1136" s="152" t="s">
        <v>13</v>
      </c>
      <c r="C1136" s="152" t="s">
        <v>54</v>
      </c>
      <c r="D1136" s="152" t="s">
        <v>58</v>
      </c>
      <c r="E1136" s="152" t="s">
        <v>196</v>
      </c>
      <c r="F1136" s="152" t="n">
        <v>320</v>
      </c>
      <c r="G1136" s="162"/>
      <c r="H1136" s="162"/>
      <c r="I1136" s="163"/>
      <c r="J1136" s="129" t="n">
        <f aca="false">G1136+H1136+I1136</f>
        <v>0</v>
      </c>
      <c r="K1136" s="115" t="n">
        <v>1</v>
      </c>
    </row>
    <row r="1137" customFormat="false" ht="25.5" hidden="true" customHeight="false" outlineLevel="0" collapsed="false">
      <c r="A1137" s="161" t="s">
        <v>273</v>
      </c>
      <c r="B1137" s="152" t="s">
        <v>13</v>
      </c>
      <c r="C1137" s="152" t="s">
        <v>54</v>
      </c>
      <c r="D1137" s="152" t="s">
        <v>58</v>
      </c>
      <c r="E1137" s="152" t="s">
        <v>196</v>
      </c>
      <c r="F1137" s="152" t="n">
        <v>340</v>
      </c>
      <c r="G1137" s="156" t="n">
        <f aca="false">G1138+G1139+G1140+G1141+G1142+G1143+G1144+G1145+G1146</f>
        <v>0</v>
      </c>
      <c r="H1137" s="156" t="n">
        <f aca="false">H1138+H1139+H1140+H1141+H1142+H1143+H1144+H1145+H1146</f>
        <v>0</v>
      </c>
      <c r="I1137" s="157" t="n">
        <f aca="false">I1138+I1139+I1140+I1141+I1142+I1143+I1144+I1145+I1146</f>
        <v>0</v>
      </c>
      <c r="J1137" s="129" t="n">
        <f aca="false">G1137+H1137+I1137</f>
        <v>0</v>
      </c>
      <c r="K1137" s="115" t="n">
        <v>1</v>
      </c>
    </row>
    <row r="1138" customFormat="false" ht="12.75" hidden="true" customHeight="false" outlineLevel="0" collapsed="false">
      <c r="A1138" s="158" t="s">
        <v>274</v>
      </c>
      <c r="B1138" s="152" t="s">
        <v>13</v>
      </c>
      <c r="C1138" s="152" t="s">
        <v>54</v>
      </c>
      <c r="D1138" s="152" t="s">
        <v>58</v>
      </c>
      <c r="E1138" s="152" t="s">
        <v>196</v>
      </c>
      <c r="F1138" s="152"/>
      <c r="G1138" s="162"/>
      <c r="H1138" s="162"/>
      <c r="I1138" s="163"/>
      <c r="J1138" s="129" t="n">
        <f aca="false">G1138+H1138+I1138</f>
        <v>0</v>
      </c>
      <c r="K1138" s="115" t="n">
        <v>1</v>
      </c>
    </row>
    <row r="1139" customFormat="false" ht="12.75" hidden="true" customHeight="false" outlineLevel="0" collapsed="false">
      <c r="A1139" s="158" t="s">
        <v>275</v>
      </c>
      <c r="B1139" s="152" t="s">
        <v>13</v>
      </c>
      <c r="C1139" s="152" t="s">
        <v>54</v>
      </c>
      <c r="D1139" s="152" t="s">
        <v>58</v>
      </c>
      <c r="E1139" s="152" t="s">
        <v>196</v>
      </c>
      <c r="F1139" s="152"/>
      <c r="G1139" s="159"/>
      <c r="H1139" s="159"/>
      <c r="I1139" s="160"/>
      <c r="J1139" s="129" t="n">
        <f aca="false">G1139+H1139+I1139</f>
        <v>0</v>
      </c>
      <c r="K1139" s="115" t="n">
        <v>1</v>
      </c>
    </row>
    <row r="1140" customFormat="false" ht="12.75" hidden="true" customHeight="false" outlineLevel="0" collapsed="false">
      <c r="A1140" s="158" t="s">
        <v>276</v>
      </c>
      <c r="B1140" s="152" t="s">
        <v>13</v>
      </c>
      <c r="C1140" s="152" t="s">
        <v>54</v>
      </c>
      <c r="D1140" s="152" t="s">
        <v>58</v>
      </c>
      <c r="E1140" s="152" t="s">
        <v>196</v>
      </c>
      <c r="F1140" s="152"/>
      <c r="G1140" s="159"/>
      <c r="H1140" s="159"/>
      <c r="I1140" s="160"/>
      <c r="J1140" s="129" t="n">
        <f aca="false">G1140+H1140+I1140</f>
        <v>0</v>
      </c>
      <c r="K1140" s="115" t="n">
        <v>1</v>
      </c>
    </row>
    <row r="1141" customFormat="false" ht="12.75" hidden="true" customHeight="false" outlineLevel="0" collapsed="false">
      <c r="A1141" s="158" t="s">
        <v>277</v>
      </c>
      <c r="B1141" s="152" t="s">
        <v>13</v>
      </c>
      <c r="C1141" s="152" t="s">
        <v>54</v>
      </c>
      <c r="D1141" s="152" t="s">
        <v>58</v>
      </c>
      <c r="E1141" s="152" t="s">
        <v>196</v>
      </c>
      <c r="F1141" s="152"/>
      <c r="G1141" s="159"/>
      <c r="H1141" s="159"/>
      <c r="I1141" s="160"/>
      <c r="J1141" s="129" t="n">
        <f aca="false">G1141+H1141+I1141</f>
        <v>0</v>
      </c>
      <c r="K1141" s="115" t="n">
        <v>1</v>
      </c>
    </row>
    <row r="1142" customFormat="false" ht="12.75" hidden="true" customHeight="false" outlineLevel="0" collapsed="false">
      <c r="A1142" s="158" t="s">
        <v>278</v>
      </c>
      <c r="B1142" s="152" t="s">
        <v>13</v>
      </c>
      <c r="C1142" s="152" t="s">
        <v>54</v>
      </c>
      <c r="D1142" s="152" t="s">
        <v>58</v>
      </c>
      <c r="E1142" s="152" t="s">
        <v>196</v>
      </c>
      <c r="F1142" s="152"/>
      <c r="G1142" s="159"/>
      <c r="H1142" s="159"/>
      <c r="I1142" s="160"/>
      <c r="J1142" s="129" t="n">
        <f aca="false">G1142+H1142+I1142</f>
        <v>0</v>
      </c>
      <c r="K1142" s="115" t="n">
        <v>1</v>
      </c>
    </row>
    <row r="1143" customFormat="false" ht="12.75" hidden="true" customHeight="false" outlineLevel="0" collapsed="false">
      <c r="A1143" s="158" t="s">
        <v>279</v>
      </c>
      <c r="B1143" s="152" t="s">
        <v>13</v>
      </c>
      <c r="C1143" s="152" t="s">
        <v>54</v>
      </c>
      <c r="D1143" s="152" t="s">
        <v>58</v>
      </c>
      <c r="E1143" s="152" t="s">
        <v>196</v>
      </c>
      <c r="F1143" s="152"/>
      <c r="G1143" s="159"/>
      <c r="H1143" s="159"/>
      <c r="I1143" s="160"/>
      <c r="J1143" s="129" t="n">
        <f aca="false">G1143+H1143+I1143</f>
        <v>0</v>
      </c>
      <c r="K1143" s="115" t="n">
        <v>1</v>
      </c>
    </row>
    <row r="1144" customFormat="false" ht="25.5" hidden="true" customHeight="false" outlineLevel="0" collapsed="false">
      <c r="A1144" s="158" t="s">
        <v>280</v>
      </c>
      <c r="B1144" s="152" t="s">
        <v>13</v>
      </c>
      <c r="C1144" s="152" t="s">
        <v>54</v>
      </c>
      <c r="D1144" s="152" t="s">
        <v>58</v>
      </c>
      <c r="E1144" s="152" t="s">
        <v>196</v>
      </c>
      <c r="F1144" s="152"/>
      <c r="G1144" s="159"/>
      <c r="H1144" s="159"/>
      <c r="I1144" s="160"/>
      <c r="J1144" s="129" t="n">
        <f aca="false">G1144+H1144+I1144</f>
        <v>0</v>
      </c>
      <c r="K1144" s="115" t="n">
        <v>1</v>
      </c>
    </row>
    <row r="1145" customFormat="false" ht="25.5" hidden="true" customHeight="false" outlineLevel="0" collapsed="false">
      <c r="A1145" s="158" t="s">
        <v>281</v>
      </c>
      <c r="B1145" s="152" t="s">
        <v>13</v>
      </c>
      <c r="C1145" s="152" t="s">
        <v>54</v>
      </c>
      <c r="D1145" s="152" t="s">
        <v>58</v>
      </c>
      <c r="E1145" s="152" t="s">
        <v>221</v>
      </c>
      <c r="F1145" s="152"/>
      <c r="G1145" s="159"/>
      <c r="H1145" s="159"/>
      <c r="I1145" s="160"/>
      <c r="J1145" s="129" t="n">
        <f aca="false">G1145+H1145+I1145</f>
        <v>0</v>
      </c>
      <c r="K1145" s="115" t="n">
        <v>1</v>
      </c>
    </row>
    <row r="1146" customFormat="false" ht="12.75" hidden="true" customHeight="false" outlineLevel="0" collapsed="false">
      <c r="A1146" s="158" t="s">
        <v>282</v>
      </c>
      <c r="B1146" s="152" t="s">
        <v>13</v>
      </c>
      <c r="C1146" s="152" t="s">
        <v>54</v>
      </c>
      <c r="D1146" s="152" t="s">
        <v>58</v>
      </c>
      <c r="E1146" s="152" t="s">
        <v>196</v>
      </c>
      <c r="F1146" s="152"/>
      <c r="G1146" s="159"/>
      <c r="H1146" s="159"/>
      <c r="I1146" s="160"/>
      <c r="J1146" s="129" t="n">
        <f aca="false">G1146+H1146+I1146</f>
        <v>0</v>
      </c>
      <c r="K1146" s="115" t="n">
        <v>1</v>
      </c>
    </row>
    <row r="1147" customFormat="false" ht="12.75" hidden="false" customHeight="false" outlineLevel="0" collapsed="false">
      <c r="A1147" s="130" t="s">
        <v>59</v>
      </c>
      <c r="B1147" s="139" t="s">
        <v>46</v>
      </c>
      <c r="C1147" s="140"/>
      <c r="D1147" s="140"/>
      <c r="E1147" s="140"/>
      <c r="F1147" s="140"/>
      <c r="G1147" s="141" t="n">
        <f aca="false">G1148+G1321+G1408+G1753</f>
        <v>753.6</v>
      </c>
      <c r="H1147" s="141" t="n">
        <f aca="false">H1148+H1321+H1408+H1753</f>
        <v>15</v>
      </c>
      <c r="I1147" s="142" t="n">
        <f aca="false">I1148+I1321+I1408+I1753</f>
        <v>15</v>
      </c>
      <c r="J1147" s="129" t="n">
        <f aca="false">G1147+H1147+I1147</f>
        <v>783.6</v>
      </c>
      <c r="K1147" s="115" t="n">
        <v>1</v>
      </c>
    </row>
    <row r="1148" customFormat="false" ht="12.75" hidden="true" customHeight="false" outlineLevel="0" collapsed="false">
      <c r="A1148" s="143" t="s">
        <v>60</v>
      </c>
      <c r="B1148" s="144" t="s">
        <v>46</v>
      </c>
      <c r="C1148" s="144" t="s">
        <v>11</v>
      </c>
      <c r="D1148" s="144"/>
      <c r="E1148" s="144"/>
      <c r="F1148" s="144"/>
      <c r="G1148" s="145" t="n">
        <f aca="false">G1149+G1235</f>
        <v>0</v>
      </c>
      <c r="H1148" s="145" t="n">
        <f aca="false">H1149+H1235</f>
        <v>0</v>
      </c>
      <c r="I1148" s="146" t="n">
        <f aca="false">I1149+I1235</f>
        <v>0</v>
      </c>
      <c r="J1148" s="129" t="n">
        <f aca="false">G1148+H1148+I1148</f>
        <v>0</v>
      </c>
      <c r="K1148" s="115" t="n">
        <v>1</v>
      </c>
    </row>
    <row r="1149" customFormat="false" ht="12.75" hidden="true" customHeight="false" outlineLevel="0" collapsed="false">
      <c r="A1149" s="147" t="s">
        <v>304</v>
      </c>
      <c r="B1149" s="148" t="s">
        <v>46</v>
      </c>
      <c r="C1149" s="148" t="s">
        <v>11</v>
      </c>
      <c r="D1149" s="148" t="s">
        <v>62</v>
      </c>
      <c r="E1149" s="148"/>
      <c r="F1149" s="148"/>
      <c r="G1149" s="149" t="n">
        <f aca="false">G1150+G1217</f>
        <v>0</v>
      </c>
      <c r="H1149" s="149" t="n">
        <f aca="false">H1150+H1217</f>
        <v>0</v>
      </c>
      <c r="I1149" s="150" t="n">
        <f aca="false">I1150+I1217</f>
        <v>0</v>
      </c>
      <c r="J1149" s="129" t="n">
        <f aca="false">G1149+H1149+I1149</f>
        <v>0</v>
      </c>
      <c r="K1149" s="115" t="n">
        <v>1</v>
      </c>
    </row>
    <row r="1150" customFormat="false" ht="12.75" hidden="true" customHeight="false" outlineLevel="0" collapsed="false">
      <c r="A1150" s="151" t="s">
        <v>183</v>
      </c>
      <c r="B1150" s="152" t="s">
        <v>46</v>
      </c>
      <c r="C1150" s="152" t="s">
        <v>305</v>
      </c>
      <c r="D1150" s="152" t="s">
        <v>62</v>
      </c>
      <c r="E1150" s="152"/>
      <c r="F1150" s="152" t="s">
        <v>185</v>
      </c>
      <c r="G1150" s="153" t="n">
        <f aca="false">G1151+G1157+G1195+G1198+G1201+G1203+G1208</f>
        <v>0</v>
      </c>
      <c r="H1150" s="153" t="n">
        <f aca="false">H1151+H1157+H1195+H1198+H1201+H1203+H1208</f>
        <v>0</v>
      </c>
      <c r="I1150" s="154" t="n">
        <f aca="false">I1151+I1157+I1195+I1198+I1201+I1203+I1208</f>
        <v>0</v>
      </c>
      <c r="J1150" s="129" t="n">
        <f aca="false">G1150+H1150+I1150</f>
        <v>0</v>
      </c>
      <c r="K1150" s="115" t="n">
        <v>1</v>
      </c>
    </row>
    <row r="1151" customFormat="false" ht="27" hidden="true" customHeight="false" outlineLevel="0" collapsed="false">
      <c r="A1151" s="155" t="s">
        <v>186</v>
      </c>
      <c r="B1151" s="152" t="s">
        <v>46</v>
      </c>
      <c r="C1151" s="152" t="s">
        <v>11</v>
      </c>
      <c r="D1151" s="152" t="s">
        <v>62</v>
      </c>
      <c r="E1151" s="152" t="s">
        <v>187</v>
      </c>
      <c r="F1151" s="152"/>
      <c r="G1151" s="156" t="n">
        <f aca="false">G1152+G1153+G1156</f>
        <v>0</v>
      </c>
      <c r="H1151" s="156" t="n">
        <f aca="false">H1152+H1153+H1156</f>
        <v>0</v>
      </c>
      <c r="I1151" s="157" t="n">
        <f aca="false">I1152+I1153+I1156</f>
        <v>0</v>
      </c>
      <c r="J1151" s="129" t="n">
        <f aca="false">G1151+H1151+I1151</f>
        <v>0</v>
      </c>
      <c r="K1151" s="115" t="n">
        <v>1</v>
      </c>
    </row>
    <row r="1152" customFormat="false" ht="12.75" hidden="true" customHeight="false" outlineLevel="0" collapsed="false">
      <c r="A1152" s="158" t="s">
        <v>189</v>
      </c>
      <c r="B1152" s="152" t="s">
        <v>46</v>
      </c>
      <c r="C1152" s="152" t="s">
        <v>11</v>
      </c>
      <c r="D1152" s="152" t="s">
        <v>62</v>
      </c>
      <c r="E1152" s="152" t="s">
        <v>190</v>
      </c>
      <c r="F1152" s="152" t="n">
        <v>211</v>
      </c>
      <c r="G1152" s="159"/>
      <c r="H1152" s="159"/>
      <c r="I1152" s="160"/>
      <c r="J1152" s="129" t="n">
        <f aca="false">G1152+H1152+I1152</f>
        <v>0</v>
      </c>
      <c r="K1152" s="115" t="n">
        <v>1</v>
      </c>
    </row>
    <row r="1153" customFormat="false" ht="12.75" hidden="true" customHeight="false" outlineLevel="0" collapsed="false">
      <c r="A1153" s="161" t="s">
        <v>191</v>
      </c>
      <c r="B1153" s="152" t="s">
        <v>46</v>
      </c>
      <c r="C1153" s="152" t="s">
        <v>11</v>
      </c>
      <c r="D1153" s="152" t="s">
        <v>62</v>
      </c>
      <c r="E1153" s="152" t="s">
        <v>190</v>
      </c>
      <c r="F1153" s="152" t="n">
        <v>212</v>
      </c>
      <c r="G1153" s="156" t="n">
        <f aca="false">G1154+G1155</f>
        <v>0</v>
      </c>
      <c r="H1153" s="156" t="n">
        <f aca="false">H1154+H1155</f>
        <v>0</v>
      </c>
      <c r="I1153" s="157" t="n">
        <f aca="false">I1154+I1155</f>
        <v>0</v>
      </c>
      <c r="J1153" s="129" t="n">
        <f aca="false">G1153+H1153+I1153</f>
        <v>0</v>
      </c>
      <c r="K1153" s="115" t="n">
        <v>1</v>
      </c>
    </row>
    <row r="1154" customFormat="false" ht="12.75" hidden="true" customHeight="false" outlineLevel="0" collapsed="false">
      <c r="A1154" s="158" t="s">
        <v>192</v>
      </c>
      <c r="B1154" s="152" t="s">
        <v>46</v>
      </c>
      <c r="C1154" s="152" t="s">
        <v>11</v>
      </c>
      <c r="D1154" s="152" t="s">
        <v>62</v>
      </c>
      <c r="E1154" s="152" t="s">
        <v>190</v>
      </c>
      <c r="F1154" s="152"/>
      <c r="G1154" s="159"/>
      <c r="H1154" s="159"/>
      <c r="I1154" s="160"/>
      <c r="J1154" s="129" t="n">
        <f aca="false">G1154+H1154+I1154</f>
        <v>0</v>
      </c>
      <c r="K1154" s="115" t="n">
        <v>1</v>
      </c>
    </row>
    <row r="1155" customFormat="false" ht="12.75" hidden="true" customHeight="false" outlineLevel="0" collapsed="false">
      <c r="A1155" s="158" t="s">
        <v>193</v>
      </c>
      <c r="B1155" s="152" t="s">
        <v>46</v>
      </c>
      <c r="C1155" s="152" t="s">
        <v>11</v>
      </c>
      <c r="D1155" s="152" t="s">
        <v>62</v>
      </c>
      <c r="E1155" s="152" t="s">
        <v>190</v>
      </c>
      <c r="F1155" s="152"/>
      <c r="G1155" s="162"/>
      <c r="H1155" s="162"/>
      <c r="I1155" s="163"/>
      <c r="J1155" s="129" t="n">
        <f aca="false">G1155+H1155+I1155</f>
        <v>0</v>
      </c>
      <c r="K1155" s="115" t="n">
        <v>1</v>
      </c>
    </row>
    <row r="1156" customFormat="false" ht="12.75" hidden="true" customHeight="false" outlineLevel="0" collapsed="false">
      <c r="A1156" s="161" t="s">
        <v>194</v>
      </c>
      <c r="B1156" s="152" t="s">
        <v>46</v>
      </c>
      <c r="C1156" s="152" t="s">
        <v>11</v>
      </c>
      <c r="D1156" s="152" t="s">
        <v>62</v>
      </c>
      <c r="E1156" s="152" t="s">
        <v>190</v>
      </c>
      <c r="F1156" s="152" t="n">
        <v>213</v>
      </c>
      <c r="G1156" s="159"/>
      <c r="H1156" s="159"/>
      <c r="I1156" s="160"/>
      <c r="J1156" s="129" t="n">
        <f aca="false">G1156+H1156+I1156</f>
        <v>0</v>
      </c>
      <c r="K1156" s="115" t="n">
        <v>1</v>
      </c>
    </row>
    <row r="1157" customFormat="false" ht="13.5" hidden="true" customHeight="false" outlineLevel="0" collapsed="false">
      <c r="A1157" s="155" t="s">
        <v>195</v>
      </c>
      <c r="B1157" s="152" t="s">
        <v>46</v>
      </c>
      <c r="C1157" s="152" t="s">
        <v>11</v>
      </c>
      <c r="D1157" s="152" t="s">
        <v>62</v>
      </c>
      <c r="E1157" s="152" t="s">
        <v>196</v>
      </c>
      <c r="F1157" s="152" t="n">
        <v>220</v>
      </c>
      <c r="G1157" s="156" t="n">
        <f aca="false">G1158+G1159+G1162+G1167+G1168+G1178</f>
        <v>0</v>
      </c>
      <c r="H1157" s="156" t="n">
        <f aca="false">H1158+H1159+H1162+H1167+H1168+H1178</f>
        <v>0</v>
      </c>
      <c r="I1157" s="157" t="n">
        <f aca="false">I1158+I1159+I1162+I1167+I1168+I1178</f>
        <v>0</v>
      </c>
      <c r="J1157" s="129" t="n">
        <f aca="false">G1157+H1157+I1157</f>
        <v>0</v>
      </c>
      <c r="K1157" s="115" t="n">
        <v>1</v>
      </c>
    </row>
    <row r="1158" customFormat="false" ht="12.75" hidden="true" customHeight="false" outlineLevel="0" collapsed="false">
      <c r="A1158" s="158" t="s">
        <v>197</v>
      </c>
      <c r="B1158" s="152" t="s">
        <v>46</v>
      </c>
      <c r="C1158" s="152" t="s">
        <v>11</v>
      </c>
      <c r="D1158" s="152" t="s">
        <v>62</v>
      </c>
      <c r="E1158" s="152" t="s">
        <v>196</v>
      </c>
      <c r="F1158" s="152" t="n">
        <v>221</v>
      </c>
      <c r="G1158" s="159"/>
      <c r="H1158" s="159"/>
      <c r="I1158" s="160"/>
      <c r="J1158" s="129" t="n">
        <f aca="false">G1158+H1158+I1158</f>
        <v>0</v>
      </c>
      <c r="K1158" s="115" t="n">
        <v>1</v>
      </c>
    </row>
    <row r="1159" customFormat="false" ht="13.5" hidden="true" customHeight="false" outlineLevel="0" collapsed="false">
      <c r="A1159" s="155" t="s">
        <v>198</v>
      </c>
      <c r="B1159" s="152" t="s">
        <v>46</v>
      </c>
      <c r="C1159" s="152" t="s">
        <v>11</v>
      </c>
      <c r="D1159" s="152" t="s">
        <v>62</v>
      </c>
      <c r="E1159" s="152" t="s">
        <v>196</v>
      </c>
      <c r="F1159" s="152" t="n">
        <v>222</v>
      </c>
      <c r="G1159" s="164" t="n">
        <f aca="false">G1160+G1161</f>
        <v>0</v>
      </c>
      <c r="H1159" s="164" t="n">
        <f aca="false">H1160+H1161</f>
        <v>0</v>
      </c>
      <c r="I1159" s="165" t="n">
        <f aca="false">I1160+I1161</f>
        <v>0</v>
      </c>
      <c r="J1159" s="129" t="n">
        <f aca="false">G1159+H1159+I1159</f>
        <v>0</v>
      </c>
      <c r="K1159" s="115" t="n">
        <v>1</v>
      </c>
    </row>
    <row r="1160" customFormat="false" ht="12.75" hidden="true" customHeight="false" outlineLevel="0" collapsed="false">
      <c r="A1160" s="158" t="s">
        <v>199</v>
      </c>
      <c r="B1160" s="152" t="s">
        <v>46</v>
      </c>
      <c r="C1160" s="152" t="s">
        <v>11</v>
      </c>
      <c r="D1160" s="152" t="s">
        <v>62</v>
      </c>
      <c r="E1160" s="152" t="s">
        <v>196</v>
      </c>
      <c r="F1160" s="152"/>
      <c r="G1160" s="162"/>
      <c r="H1160" s="162"/>
      <c r="I1160" s="163"/>
      <c r="J1160" s="129" t="n">
        <f aca="false">G1160+H1160+I1160</f>
        <v>0</v>
      </c>
      <c r="K1160" s="115" t="n">
        <v>1</v>
      </c>
    </row>
    <row r="1161" customFormat="false" ht="25.5" hidden="true" customHeight="false" outlineLevel="0" collapsed="false">
      <c r="A1161" s="158" t="s">
        <v>200</v>
      </c>
      <c r="B1161" s="152" t="s">
        <v>46</v>
      </c>
      <c r="C1161" s="152" t="s">
        <v>11</v>
      </c>
      <c r="D1161" s="152" t="s">
        <v>62</v>
      </c>
      <c r="E1161" s="152" t="s">
        <v>196</v>
      </c>
      <c r="F1161" s="152"/>
      <c r="G1161" s="162"/>
      <c r="H1161" s="162"/>
      <c r="I1161" s="163"/>
      <c r="J1161" s="129" t="n">
        <f aca="false">G1161+H1161+I1161</f>
        <v>0</v>
      </c>
      <c r="K1161" s="115" t="n">
        <v>1</v>
      </c>
    </row>
    <row r="1162" customFormat="false" ht="13.5" hidden="true" customHeight="false" outlineLevel="0" collapsed="false">
      <c r="A1162" s="155" t="s">
        <v>201</v>
      </c>
      <c r="B1162" s="152" t="s">
        <v>46</v>
      </c>
      <c r="C1162" s="152" t="s">
        <v>11</v>
      </c>
      <c r="D1162" s="152" t="s">
        <v>62</v>
      </c>
      <c r="E1162" s="152" t="s">
        <v>196</v>
      </c>
      <c r="F1162" s="152" t="n">
        <v>223</v>
      </c>
      <c r="G1162" s="156" t="n">
        <f aca="false">G1163+G1164+G1165+G1166</f>
        <v>0</v>
      </c>
      <c r="H1162" s="156" t="n">
        <f aca="false">H1163+H1164+H1165+H1166</f>
        <v>0</v>
      </c>
      <c r="I1162" s="157" t="n">
        <f aca="false">I1163+I1164+I1165+I1166</f>
        <v>0</v>
      </c>
      <c r="J1162" s="129" t="n">
        <f aca="false">G1162+H1162+I1162</f>
        <v>0</v>
      </c>
      <c r="K1162" s="115" t="n">
        <v>1</v>
      </c>
    </row>
    <row r="1163" customFormat="false" ht="12.75" hidden="true" customHeight="false" outlineLevel="0" collapsed="false">
      <c r="A1163" s="158" t="s">
        <v>202</v>
      </c>
      <c r="B1163" s="152" t="s">
        <v>46</v>
      </c>
      <c r="C1163" s="152" t="s">
        <v>11</v>
      </c>
      <c r="D1163" s="152" t="s">
        <v>62</v>
      </c>
      <c r="E1163" s="152" t="s">
        <v>196</v>
      </c>
      <c r="F1163" s="152"/>
      <c r="G1163" s="159"/>
      <c r="H1163" s="159"/>
      <c r="I1163" s="160"/>
      <c r="J1163" s="129" t="n">
        <f aca="false">G1163+H1163+I1163</f>
        <v>0</v>
      </c>
      <c r="K1163" s="115" t="n">
        <v>1</v>
      </c>
    </row>
    <row r="1164" customFormat="false" ht="12.75" hidden="true" customHeight="false" outlineLevel="0" collapsed="false">
      <c r="A1164" s="158" t="s">
        <v>203</v>
      </c>
      <c r="B1164" s="152" t="s">
        <v>46</v>
      </c>
      <c r="C1164" s="152" t="s">
        <v>11</v>
      </c>
      <c r="D1164" s="152" t="s">
        <v>62</v>
      </c>
      <c r="E1164" s="152" t="s">
        <v>196</v>
      </c>
      <c r="F1164" s="152"/>
      <c r="G1164" s="159"/>
      <c r="H1164" s="159"/>
      <c r="I1164" s="160"/>
      <c r="J1164" s="129" t="n">
        <f aca="false">G1164+H1164+I1164</f>
        <v>0</v>
      </c>
      <c r="K1164" s="115" t="n">
        <v>1</v>
      </c>
    </row>
    <row r="1165" customFormat="false" ht="12.75" hidden="true" customHeight="false" outlineLevel="0" collapsed="false">
      <c r="A1165" s="158" t="s">
        <v>204</v>
      </c>
      <c r="B1165" s="152" t="s">
        <v>46</v>
      </c>
      <c r="C1165" s="152" t="s">
        <v>11</v>
      </c>
      <c r="D1165" s="152" t="s">
        <v>62</v>
      </c>
      <c r="E1165" s="152" t="s">
        <v>196</v>
      </c>
      <c r="F1165" s="152"/>
      <c r="G1165" s="159"/>
      <c r="H1165" s="159"/>
      <c r="I1165" s="160"/>
      <c r="J1165" s="129" t="n">
        <f aca="false">G1165+H1165+I1165</f>
        <v>0</v>
      </c>
      <c r="K1165" s="115" t="n">
        <v>1</v>
      </c>
    </row>
    <row r="1166" customFormat="false" ht="12.75" hidden="true" customHeight="false" outlineLevel="0" collapsed="false">
      <c r="A1166" s="158" t="s">
        <v>205</v>
      </c>
      <c r="B1166" s="152" t="s">
        <v>46</v>
      </c>
      <c r="C1166" s="152" t="s">
        <v>11</v>
      </c>
      <c r="D1166" s="152" t="s">
        <v>62</v>
      </c>
      <c r="E1166" s="152" t="s">
        <v>196</v>
      </c>
      <c r="F1166" s="152"/>
      <c r="G1166" s="159"/>
      <c r="H1166" s="159"/>
      <c r="I1166" s="160"/>
      <c r="J1166" s="129" t="n">
        <f aca="false">G1166+H1166+I1166</f>
        <v>0</v>
      </c>
      <c r="K1166" s="115" t="n">
        <v>1</v>
      </c>
    </row>
    <row r="1167" customFormat="false" ht="13.5" hidden="true" customHeight="false" outlineLevel="0" collapsed="false">
      <c r="A1167" s="155" t="s">
        <v>206</v>
      </c>
      <c r="B1167" s="152" t="s">
        <v>46</v>
      </c>
      <c r="C1167" s="152" t="s">
        <v>11</v>
      </c>
      <c r="D1167" s="152" t="s">
        <v>62</v>
      </c>
      <c r="E1167" s="152" t="s">
        <v>196</v>
      </c>
      <c r="F1167" s="152" t="n">
        <v>224</v>
      </c>
      <c r="G1167" s="162"/>
      <c r="H1167" s="162"/>
      <c r="I1167" s="163"/>
      <c r="J1167" s="129" t="n">
        <f aca="false">G1167+H1167+I1167</f>
        <v>0</v>
      </c>
      <c r="K1167" s="115" t="n">
        <v>1</v>
      </c>
    </row>
    <row r="1168" customFormat="false" ht="13.5" hidden="true" customHeight="false" outlineLevel="0" collapsed="false">
      <c r="A1168" s="155" t="s">
        <v>207</v>
      </c>
      <c r="B1168" s="152" t="s">
        <v>46</v>
      </c>
      <c r="C1168" s="152" t="s">
        <v>11</v>
      </c>
      <c r="D1168" s="152" t="s">
        <v>62</v>
      </c>
      <c r="E1168" s="152" t="s">
        <v>196</v>
      </c>
      <c r="F1168" s="152" t="n">
        <v>225</v>
      </c>
      <c r="G1168" s="156" t="n">
        <f aca="false">G1169+G1170+G1171+G1172+G1173+G1174+G1175+G1176+G1177</f>
        <v>0</v>
      </c>
      <c r="H1168" s="156" t="n">
        <f aca="false">H1169+H1170+H1171+H1172+H1173+H1174+H1175+H1176+H1177</f>
        <v>0</v>
      </c>
      <c r="I1168" s="157" t="n">
        <f aca="false">I1169+I1170+I1171+I1172+I1173+I1174+I1175+I1176+I1177</f>
        <v>0</v>
      </c>
      <c r="J1168" s="129" t="n">
        <f aca="false">G1168+H1168+I1168</f>
        <v>0</v>
      </c>
      <c r="K1168" s="115" t="n">
        <v>1</v>
      </c>
    </row>
    <row r="1169" customFormat="false" ht="38.25" hidden="true" customHeight="false" outlineLevel="0" collapsed="false">
      <c r="A1169" s="158" t="s">
        <v>208</v>
      </c>
      <c r="B1169" s="152" t="s">
        <v>46</v>
      </c>
      <c r="C1169" s="152" t="s">
        <v>11</v>
      </c>
      <c r="D1169" s="152" t="s">
        <v>62</v>
      </c>
      <c r="E1169" s="152" t="s">
        <v>196</v>
      </c>
      <c r="F1169" s="152"/>
      <c r="G1169" s="162"/>
      <c r="H1169" s="162"/>
      <c r="I1169" s="163"/>
      <c r="J1169" s="129" t="n">
        <f aca="false">G1169+H1169+I1169</f>
        <v>0</v>
      </c>
      <c r="K1169" s="115" t="n">
        <v>1</v>
      </c>
    </row>
    <row r="1170" customFormat="false" ht="12.75" hidden="true" customHeight="false" outlineLevel="0" collapsed="false">
      <c r="A1170" s="158" t="s">
        <v>209</v>
      </c>
      <c r="B1170" s="152" t="s">
        <v>46</v>
      </c>
      <c r="C1170" s="152" t="s">
        <v>11</v>
      </c>
      <c r="D1170" s="152" t="s">
        <v>62</v>
      </c>
      <c r="E1170" s="152" t="s">
        <v>196</v>
      </c>
      <c r="F1170" s="152"/>
      <c r="G1170" s="159"/>
      <c r="H1170" s="159"/>
      <c r="I1170" s="160"/>
      <c r="J1170" s="129" t="n">
        <f aca="false">G1170+H1170+I1170</f>
        <v>0</v>
      </c>
      <c r="K1170" s="115" t="n">
        <v>1</v>
      </c>
    </row>
    <row r="1171" customFormat="false" ht="12.75" hidden="true" customHeight="false" outlineLevel="0" collapsed="false">
      <c r="A1171" s="158" t="s">
        <v>210</v>
      </c>
      <c r="B1171" s="152" t="s">
        <v>46</v>
      </c>
      <c r="C1171" s="152" t="s">
        <v>11</v>
      </c>
      <c r="D1171" s="152" t="s">
        <v>62</v>
      </c>
      <c r="E1171" s="152" t="s">
        <v>196</v>
      </c>
      <c r="F1171" s="152"/>
      <c r="G1171" s="162"/>
      <c r="H1171" s="162"/>
      <c r="I1171" s="163"/>
      <c r="J1171" s="129" t="n">
        <f aca="false">G1171+H1171+I1171</f>
        <v>0</v>
      </c>
      <c r="K1171" s="115" t="n">
        <v>1</v>
      </c>
    </row>
    <row r="1172" customFormat="false" ht="12.75" hidden="true" customHeight="false" outlineLevel="0" collapsed="false">
      <c r="A1172" s="158" t="s">
        <v>211</v>
      </c>
      <c r="B1172" s="152" t="s">
        <v>46</v>
      </c>
      <c r="C1172" s="152" t="s">
        <v>11</v>
      </c>
      <c r="D1172" s="152" t="s">
        <v>62</v>
      </c>
      <c r="E1172" s="152" t="s">
        <v>196</v>
      </c>
      <c r="F1172" s="152"/>
      <c r="G1172" s="159"/>
      <c r="H1172" s="159"/>
      <c r="I1172" s="160"/>
      <c r="J1172" s="129" t="n">
        <f aca="false">G1172+H1172+I1172</f>
        <v>0</v>
      </c>
      <c r="K1172" s="115" t="n">
        <v>1</v>
      </c>
    </row>
    <row r="1173" customFormat="false" ht="38.25" hidden="true" customHeight="false" outlineLevel="0" collapsed="false">
      <c r="A1173" s="158" t="s">
        <v>212</v>
      </c>
      <c r="B1173" s="152" t="s">
        <v>46</v>
      </c>
      <c r="C1173" s="152" t="s">
        <v>11</v>
      </c>
      <c r="D1173" s="152" t="s">
        <v>62</v>
      </c>
      <c r="E1173" s="152" t="s">
        <v>196</v>
      </c>
      <c r="F1173" s="152"/>
      <c r="G1173" s="159"/>
      <c r="H1173" s="159"/>
      <c r="I1173" s="160"/>
      <c r="J1173" s="129" t="n">
        <f aca="false">G1173+H1173+I1173</f>
        <v>0</v>
      </c>
      <c r="K1173" s="115" t="n">
        <v>1</v>
      </c>
    </row>
    <row r="1174" customFormat="false" ht="12.75" hidden="true" customHeight="false" outlineLevel="0" collapsed="false">
      <c r="A1174" s="158" t="s">
        <v>213</v>
      </c>
      <c r="B1174" s="152" t="s">
        <v>46</v>
      </c>
      <c r="C1174" s="152" t="s">
        <v>11</v>
      </c>
      <c r="D1174" s="152" t="s">
        <v>62</v>
      </c>
      <c r="E1174" s="152" t="s">
        <v>196</v>
      </c>
      <c r="F1174" s="152"/>
      <c r="G1174" s="162"/>
      <c r="H1174" s="162"/>
      <c r="I1174" s="163"/>
      <c r="J1174" s="129" t="n">
        <f aca="false">G1174+H1174+I1174</f>
        <v>0</v>
      </c>
      <c r="K1174" s="115" t="n">
        <v>1</v>
      </c>
    </row>
    <row r="1175" customFormat="false" ht="51" hidden="true" customHeight="false" outlineLevel="0" collapsed="false">
      <c r="A1175" s="158" t="s">
        <v>214</v>
      </c>
      <c r="B1175" s="152" t="s">
        <v>46</v>
      </c>
      <c r="C1175" s="152" t="s">
        <v>11</v>
      </c>
      <c r="D1175" s="152" t="s">
        <v>62</v>
      </c>
      <c r="E1175" s="152" t="s">
        <v>196</v>
      </c>
      <c r="F1175" s="152"/>
      <c r="G1175" s="162"/>
      <c r="H1175" s="162"/>
      <c r="I1175" s="163"/>
      <c r="J1175" s="129" t="n">
        <f aca="false">G1175+H1175+I1175</f>
        <v>0</v>
      </c>
      <c r="K1175" s="115" t="n">
        <v>1</v>
      </c>
    </row>
    <row r="1176" customFormat="false" ht="12.75" hidden="true" customHeight="false" outlineLevel="0" collapsed="false">
      <c r="A1176" s="158" t="s">
        <v>215</v>
      </c>
      <c r="B1176" s="152" t="s">
        <v>46</v>
      </c>
      <c r="C1176" s="152" t="s">
        <v>11</v>
      </c>
      <c r="D1176" s="152" t="s">
        <v>62</v>
      </c>
      <c r="E1176" s="152" t="s">
        <v>196</v>
      </c>
      <c r="F1176" s="152"/>
      <c r="G1176" s="162"/>
      <c r="H1176" s="162"/>
      <c r="I1176" s="163"/>
      <c r="J1176" s="129" t="n">
        <f aca="false">G1176+H1176+I1176</f>
        <v>0</v>
      </c>
      <c r="K1176" s="115" t="n">
        <v>1</v>
      </c>
    </row>
    <row r="1177" customFormat="false" ht="12.75" hidden="true" customHeight="false" outlineLevel="0" collapsed="false">
      <c r="A1177" s="158" t="s">
        <v>193</v>
      </c>
      <c r="B1177" s="152" t="s">
        <v>46</v>
      </c>
      <c r="C1177" s="152" t="s">
        <v>11</v>
      </c>
      <c r="D1177" s="152" t="s">
        <v>62</v>
      </c>
      <c r="E1177" s="152" t="s">
        <v>196</v>
      </c>
      <c r="F1177" s="152"/>
      <c r="G1177" s="162"/>
      <c r="H1177" s="162"/>
      <c r="I1177" s="163"/>
      <c r="J1177" s="129" t="n">
        <f aca="false">G1177+H1177+I1177</f>
        <v>0</v>
      </c>
      <c r="K1177" s="115" t="n">
        <v>1</v>
      </c>
    </row>
    <row r="1178" customFormat="false" ht="13.5" hidden="true" customHeight="false" outlineLevel="0" collapsed="false">
      <c r="A1178" s="155" t="s">
        <v>216</v>
      </c>
      <c r="B1178" s="152" t="s">
        <v>46</v>
      </c>
      <c r="C1178" s="152" t="s">
        <v>11</v>
      </c>
      <c r="D1178" s="152" t="s">
        <v>62</v>
      </c>
      <c r="E1178" s="152" t="s">
        <v>196</v>
      </c>
      <c r="F1178" s="152" t="n">
        <v>226</v>
      </c>
      <c r="G1178" s="156" t="n">
        <f aca="false">G1179+G1180+G1181+G1182+G1183+G1184+G1185+G1186+G1187+G1188+G1189+G1190+G1191+G1192+G1193+G1194</f>
        <v>0</v>
      </c>
      <c r="H1178" s="156" t="n">
        <f aca="false">H1179+H1180+H1181+H1182+H1183+H1184+H1185+H1186+H1187+H1188+H1189+H1190+H1191+H1192+H1193+H1194</f>
        <v>0</v>
      </c>
      <c r="I1178" s="157" t="n">
        <f aca="false">I1179+I1180+I1181+I1182+I1183+I1184+I1185+I1186+I1187+I1188+I1189+I1190+I1191+I1192+I1193+I1194</f>
        <v>0</v>
      </c>
      <c r="J1178" s="129" t="n">
        <f aca="false">G1178+H1178+I1178</f>
        <v>0</v>
      </c>
      <c r="K1178" s="115" t="n">
        <v>1</v>
      </c>
    </row>
    <row r="1179" customFormat="false" ht="51" hidden="true" customHeight="false" outlineLevel="0" collapsed="false">
      <c r="A1179" s="158" t="s">
        <v>217</v>
      </c>
      <c r="B1179" s="152" t="s">
        <v>46</v>
      </c>
      <c r="C1179" s="152" t="s">
        <v>11</v>
      </c>
      <c r="D1179" s="152" t="s">
        <v>62</v>
      </c>
      <c r="E1179" s="152" t="s">
        <v>196</v>
      </c>
      <c r="F1179" s="152"/>
      <c r="G1179" s="159"/>
      <c r="H1179" s="159"/>
      <c r="I1179" s="160"/>
      <c r="J1179" s="129" t="n">
        <f aca="false">G1179+H1179+I1179</f>
        <v>0</v>
      </c>
      <c r="K1179" s="115" t="n">
        <v>1</v>
      </c>
    </row>
    <row r="1180" customFormat="false" ht="12.75" hidden="true" customHeight="false" outlineLevel="0" collapsed="false">
      <c r="A1180" s="158" t="s">
        <v>218</v>
      </c>
      <c r="B1180" s="152" t="s">
        <v>46</v>
      </c>
      <c r="C1180" s="152" t="s">
        <v>11</v>
      </c>
      <c r="D1180" s="152" t="s">
        <v>62</v>
      </c>
      <c r="E1180" s="152" t="s">
        <v>196</v>
      </c>
      <c r="F1180" s="152"/>
      <c r="G1180" s="159"/>
      <c r="H1180" s="159"/>
      <c r="I1180" s="160"/>
      <c r="J1180" s="129" t="n">
        <f aca="false">G1180+H1180+I1180</f>
        <v>0</v>
      </c>
      <c r="K1180" s="115" t="n">
        <v>1</v>
      </c>
    </row>
    <row r="1181" customFormat="false" ht="25.5" hidden="true" customHeight="false" outlineLevel="0" collapsed="false">
      <c r="A1181" s="158" t="s">
        <v>219</v>
      </c>
      <c r="B1181" s="152" t="s">
        <v>46</v>
      </c>
      <c r="C1181" s="152" t="s">
        <v>11</v>
      </c>
      <c r="D1181" s="152" t="s">
        <v>62</v>
      </c>
      <c r="E1181" s="152" t="s">
        <v>196</v>
      </c>
      <c r="F1181" s="152"/>
      <c r="G1181" s="159"/>
      <c r="H1181" s="159"/>
      <c r="I1181" s="160"/>
      <c r="J1181" s="129" t="n">
        <f aca="false">G1181+H1181+I1181</f>
        <v>0</v>
      </c>
      <c r="K1181" s="115" t="n">
        <v>1</v>
      </c>
    </row>
    <row r="1182" customFormat="false" ht="12.75" hidden="true" customHeight="false" outlineLevel="0" collapsed="false">
      <c r="A1182" s="158" t="s">
        <v>220</v>
      </c>
      <c r="B1182" s="152" t="s">
        <v>46</v>
      </c>
      <c r="C1182" s="152" t="s">
        <v>11</v>
      </c>
      <c r="D1182" s="152" t="s">
        <v>62</v>
      </c>
      <c r="E1182" s="152" t="s">
        <v>221</v>
      </c>
      <c r="F1182" s="152"/>
      <c r="G1182" s="162"/>
      <c r="H1182" s="162"/>
      <c r="I1182" s="163"/>
      <c r="J1182" s="129" t="n">
        <f aca="false">G1182+H1182+I1182</f>
        <v>0</v>
      </c>
      <c r="K1182" s="115" t="n">
        <v>1</v>
      </c>
    </row>
    <row r="1183" customFormat="false" ht="25.5" hidden="true" customHeight="false" outlineLevel="0" collapsed="false">
      <c r="A1183" s="158" t="s">
        <v>222</v>
      </c>
      <c r="B1183" s="152" t="s">
        <v>46</v>
      </c>
      <c r="C1183" s="152" t="s">
        <v>11</v>
      </c>
      <c r="D1183" s="152" t="s">
        <v>62</v>
      </c>
      <c r="E1183" s="152" t="s">
        <v>196</v>
      </c>
      <c r="F1183" s="152"/>
      <c r="G1183" s="162"/>
      <c r="H1183" s="162"/>
      <c r="I1183" s="163"/>
      <c r="J1183" s="129" t="n">
        <f aca="false">G1183+H1183+I1183</f>
        <v>0</v>
      </c>
      <c r="K1183" s="115" t="n">
        <v>1</v>
      </c>
    </row>
    <row r="1184" customFormat="false" ht="38.25" hidden="true" customHeight="false" outlineLevel="0" collapsed="false">
      <c r="A1184" s="158" t="s">
        <v>223</v>
      </c>
      <c r="B1184" s="152" t="s">
        <v>46</v>
      </c>
      <c r="C1184" s="152" t="s">
        <v>11</v>
      </c>
      <c r="D1184" s="152" t="s">
        <v>62</v>
      </c>
      <c r="E1184" s="152" t="s">
        <v>196</v>
      </c>
      <c r="F1184" s="152"/>
      <c r="G1184" s="162"/>
      <c r="H1184" s="162"/>
      <c r="I1184" s="163"/>
      <c r="J1184" s="129" t="n">
        <f aca="false">G1184+H1184+I1184</f>
        <v>0</v>
      </c>
      <c r="K1184" s="115" t="n">
        <v>1</v>
      </c>
    </row>
    <row r="1185" customFormat="false" ht="25.5" hidden="true" customHeight="false" outlineLevel="0" collapsed="false">
      <c r="A1185" s="158" t="s">
        <v>224</v>
      </c>
      <c r="B1185" s="152" t="s">
        <v>46</v>
      </c>
      <c r="C1185" s="152" t="s">
        <v>11</v>
      </c>
      <c r="D1185" s="152" t="s">
        <v>62</v>
      </c>
      <c r="E1185" s="152" t="s">
        <v>196</v>
      </c>
      <c r="F1185" s="152"/>
      <c r="G1185" s="162"/>
      <c r="H1185" s="162"/>
      <c r="I1185" s="163"/>
      <c r="J1185" s="129" t="n">
        <f aca="false">G1185+H1185+I1185</f>
        <v>0</v>
      </c>
      <c r="K1185" s="115" t="n">
        <v>1</v>
      </c>
    </row>
    <row r="1186" customFormat="false" ht="25.5" hidden="true" customHeight="false" outlineLevel="0" collapsed="false">
      <c r="A1186" s="158" t="s">
        <v>225</v>
      </c>
      <c r="B1186" s="152" t="s">
        <v>46</v>
      </c>
      <c r="C1186" s="152" t="s">
        <v>11</v>
      </c>
      <c r="D1186" s="152" t="s">
        <v>62</v>
      </c>
      <c r="E1186" s="152" t="s">
        <v>196</v>
      </c>
      <c r="F1186" s="152"/>
      <c r="G1186" s="162"/>
      <c r="H1186" s="162"/>
      <c r="I1186" s="163"/>
      <c r="J1186" s="129" t="n">
        <f aca="false">G1186+H1186+I1186</f>
        <v>0</v>
      </c>
      <c r="K1186" s="115" t="n">
        <v>1</v>
      </c>
    </row>
    <row r="1187" customFormat="false" ht="12.75" hidden="true" customHeight="false" outlineLevel="0" collapsed="false">
      <c r="A1187" s="158" t="s">
        <v>226</v>
      </c>
      <c r="B1187" s="152" t="s">
        <v>46</v>
      </c>
      <c r="C1187" s="152" t="s">
        <v>11</v>
      </c>
      <c r="D1187" s="152" t="s">
        <v>62</v>
      </c>
      <c r="E1187" s="152" t="s">
        <v>196</v>
      </c>
      <c r="F1187" s="152"/>
      <c r="G1187" s="162"/>
      <c r="H1187" s="162"/>
      <c r="I1187" s="163"/>
      <c r="J1187" s="129" t="n">
        <f aca="false">G1187+H1187+I1187</f>
        <v>0</v>
      </c>
      <c r="K1187" s="115" t="n">
        <v>1</v>
      </c>
    </row>
    <row r="1188" customFormat="false" ht="12.75" hidden="true" customHeight="false" outlineLevel="0" collapsed="false">
      <c r="A1188" s="158" t="s">
        <v>227</v>
      </c>
      <c r="B1188" s="152" t="s">
        <v>46</v>
      </c>
      <c r="C1188" s="152" t="s">
        <v>11</v>
      </c>
      <c r="D1188" s="152" t="s">
        <v>62</v>
      </c>
      <c r="E1188" s="152" t="s">
        <v>196</v>
      </c>
      <c r="F1188" s="152"/>
      <c r="G1188" s="162"/>
      <c r="H1188" s="162"/>
      <c r="I1188" s="163"/>
      <c r="J1188" s="129" t="n">
        <f aca="false">G1188+H1188+I1188</f>
        <v>0</v>
      </c>
      <c r="K1188" s="115" t="n">
        <v>1</v>
      </c>
    </row>
    <row r="1189" customFormat="false" ht="25.5" hidden="true" customHeight="false" outlineLevel="0" collapsed="false">
      <c r="A1189" s="158" t="s">
        <v>228</v>
      </c>
      <c r="B1189" s="152" t="s">
        <v>46</v>
      </c>
      <c r="C1189" s="152" t="s">
        <v>11</v>
      </c>
      <c r="D1189" s="152" t="s">
        <v>62</v>
      </c>
      <c r="E1189" s="152" t="s">
        <v>196</v>
      </c>
      <c r="F1189" s="152"/>
      <c r="G1189" s="162"/>
      <c r="H1189" s="162"/>
      <c r="I1189" s="163"/>
      <c r="J1189" s="129" t="n">
        <f aca="false">G1189+H1189+I1189</f>
        <v>0</v>
      </c>
      <c r="K1189" s="115" t="n">
        <v>1</v>
      </c>
    </row>
    <row r="1190" customFormat="false" ht="25.5" hidden="true" customHeight="false" outlineLevel="0" collapsed="false">
      <c r="A1190" s="158" t="s">
        <v>229</v>
      </c>
      <c r="B1190" s="152" t="s">
        <v>46</v>
      </c>
      <c r="C1190" s="152" t="s">
        <v>11</v>
      </c>
      <c r="D1190" s="152" t="s">
        <v>62</v>
      </c>
      <c r="E1190" s="152" t="s">
        <v>196</v>
      </c>
      <c r="F1190" s="152"/>
      <c r="G1190" s="162"/>
      <c r="H1190" s="162"/>
      <c r="I1190" s="163"/>
      <c r="J1190" s="129" t="n">
        <f aca="false">G1190+H1190+I1190</f>
        <v>0</v>
      </c>
      <c r="K1190" s="115" t="n">
        <v>1</v>
      </c>
    </row>
    <row r="1191" customFormat="false" ht="25.5" hidden="true" customHeight="false" outlineLevel="0" collapsed="false">
      <c r="A1191" s="158" t="s">
        <v>230</v>
      </c>
      <c r="B1191" s="152" t="s">
        <v>46</v>
      </c>
      <c r="C1191" s="152" t="s">
        <v>11</v>
      </c>
      <c r="D1191" s="152" t="s">
        <v>62</v>
      </c>
      <c r="E1191" s="152" t="s">
        <v>196</v>
      </c>
      <c r="F1191" s="152"/>
      <c r="G1191" s="162"/>
      <c r="H1191" s="162"/>
      <c r="I1191" s="163"/>
      <c r="J1191" s="129" t="n">
        <f aca="false">G1191+H1191+I1191</f>
        <v>0</v>
      </c>
      <c r="K1191" s="115" t="n">
        <v>1</v>
      </c>
    </row>
    <row r="1192" customFormat="false" ht="12.75" hidden="true" customHeight="false" outlineLevel="0" collapsed="false">
      <c r="A1192" s="158" t="s">
        <v>231</v>
      </c>
      <c r="B1192" s="152" t="s">
        <v>46</v>
      </c>
      <c r="C1192" s="152" t="s">
        <v>11</v>
      </c>
      <c r="D1192" s="152" t="s">
        <v>62</v>
      </c>
      <c r="E1192" s="152" t="s">
        <v>196</v>
      </c>
      <c r="F1192" s="152"/>
      <c r="G1192" s="159"/>
      <c r="H1192" s="159"/>
      <c r="I1192" s="160"/>
      <c r="J1192" s="129" t="n">
        <f aca="false">G1192+H1192+I1192</f>
        <v>0</v>
      </c>
      <c r="K1192" s="115" t="n">
        <v>1</v>
      </c>
    </row>
    <row r="1193" customFormat="false" ht="12.75" hidden="true" customHeight="false" outlineLevel="0" collapsed="false">
      <c r="A1193" s="158" t="s">
        <v>232</v>
      </c>
      <c r="B1193" s="152" t="s">
        <v>46</v>
      </c>
      <c r="C1193" s="152" t="s">
        <v>11</v>
      </c>
      <c r="D1193" s="152" t="s">
        <v>62</v>
      </c>
      <c r="E1193" s="152" t="s">
        <v>196</v>
      </c>
      <c r="F1193" s="152"/>
      <c r="G1193" s="159"/>
      <c r="H1193" s="159"/>
      <c r="I1193" s="160"/>
      <c r="J1193" s="129" t="n">
        <f aca="false">G1193+H1193+I1193</f>
        <v>0</v>
      </c>
      <c r="K1193" s="115" t="n">
        <v>1</v>
      </c>
    </row>
    <row r="1194" customFormat="false" ht="12.75" hidden="true" customHeight="false" outlineLevel="0" collapsed="false">
      <c r="A1194" s="158" t="s">
        <v>193</v>
      </c>
      <c r="B1194" s="152" t="s">
        <v>46</v>
      </c>
      <c r="C1194" s="152" t="s">
        <v>11</v>
      </c>
      <c r="D1194" s="152" t="s">
        <v>62</v>
      </c>
      <c r="E1194" s="152" t="s">
        <v>196</v>
      </c>
      <c r="F1194" s="152"/>
      <c r="G1194" s="159"/>
      <c r="H1194" s="159"/>
      <c r="I1194" s="160"/>
      <c r="J1194" s="129" t="n">
        <f aca="false">G1194+H1194+I1194</f>
        <v>0</v>
      </c>
      <c r="K1194" s="115" t="n">
        <v>1</v>
      </c>
    </row>
    <row r="1195" customFormat="false" ht="13.5" hidden="true" customHeight="false" outlineLevel="0" collapsed="false">
      <c r="A1195" s="155" t="s">
        <v>233</v>
      </c>
      <c r="B1195" s="152" t="s">
        <v>46</v>
      </c>
      <c r="C1195" s="152" t="s">
        <v>11</v>
      </c>
      <c r="D1195" s="152" t="s">
        <v>62</v>
      </c>
      <c r="E1195" s="152" t="s">
        <v>234</v>
      </c>
      <c r="F1195" s="152" t="n">
        <v>230</v>
      </c>
      <c r="G1195" s="164" t="n">
        <f aca="false">G1196+G1197</f>
        <v>0</v>
      </c>
      <c r="H1195" s="164" t="n">
        <f aca="false">H1196+H1197</f>
        <v>0</v>
      </c>
      <c r="I1195" s="165" t="n">
        <f aca="false">I1196+I1197</f>
        <v>0</v>
      </c>
      <c r="J1195" s="129" t="n">
        <f aca="false">G1195+H1195+I1195</f>
        <v>0</v>
      </c>
      <c r="K1195" s="115" t="n">
        <v>1</v>
      </c>
    </row>
    <row r="1196" customFormat="false" ht="12.75" hidden="true" customHeight="false" outlineLevel="0" collapsed="false">
      <c r="A1196" s="158" t="s">
        <v>235</v>
      </c>
      <c r="B1196" s="152" t="s">
        <v>46</v>
      </c>
      <c r="C1196" s="152" t="s">
        <v>11</v>
      </c>
      <c r="D1196" s="152" t="s">
        <v>62</v>
      </c>
      <c r="E1196" s="152" t="s">
        <v>236</v>
      </c>
      <c r="F1196" s="152" t="n">
        <v>231</v>
      </c>
      <c r="G1196" s="162"/>
      <c r="H1196" s="162"/>
      <c r="I1196" s="163"/>
      <c r="J1196" s="129" t="n">
        <f aca="false">G1196+H1196+I1196</f>
        <v>0</v>
      </c>
      <c r="K1196" s="115" t="n">
        <v>1</v>
      </c>
    </row>
    <row r="1197" customFormat="false" ht="12.75" hidden="true" customHeight="false" outlineLevel="0" collapsed="false">
      <c r="A1197" s="158" t="s">
        <v>237</v>
      </c>
      <c r="B1197" s="152" t="s">
        <v>46</v>
      </c>
      <c r="C1197" s="152" t="s">
        <v>11</v>
      </c>
      <c r="D1197" s="152" t="s">
        <v>62</v>
      </c>
      <c r="E1197" s="152" t="s">
        <v>236</v>
      </c>
      <c r="F1197" s="152" t="n">
        <v>232</v>
      </c>
      <c r="G1197" s="162"/>
      <c r="H1197" s="162"/>
      <c r="I1197" s="163"/>
      <c r="J1197" s="129" t="n">
        <f aca="false">G1197+H1197+I1197</f>
        <v>0</v>
      </c>
      <c r="K1197" s="115" t="n">
        <v>1</v>
      </c>
    </row>
    <row r="1198" customFormat="false" ht="27" hidden="true" customHeight="false" outlineLevel="0" collapsed="false">
      <c r="A1198" s="155" t="s">
        <v>238</v>
      </c>
      <c r="B1198" s="152" t="s">
        <v>46</v>
      </c>
      <c r="C1198" s="152" t="s">
        <v>11</v>
      </c>
      <c r="D1198" s="152" t="s">
        <v>62</v>
      </c>
      <c r="E1198" s="152" t="s">
        <v>196</v>
      </c>
      <c r="F1198" s="152" t="n">
        <v>240</v>
      </c>
      <c r="G1198" s="164" t="n">
        <f aca="false">G1199+G1200</f>
        <v>0</v>
      </c>
      <c r="H1198" s="164" t="n">
        <f aca="false">H1199+H1200</f>
        <v>0</v>
      </c>
      <c r="I1198" s="165" t="n">
        <f aca="false">I1199+I1200</f>
        <v>0</v>
      </c>
      <c r="J1198" s="129" t="n">
        <f aca="false">G1198+H1198+I1198</f>
        <v>0</v>
      </c>
      <c r="K1198" s="115" t="n">
        <v>1</v>
      </c>
    </row>
    <row r="1199" customFormat="false" ht="25.5" hidden="true" customHeight="false" outlineLevel="0" collapsed="false">
      <c r="A1199" s="158" t="s">
        <v>239</v>
      </c>
      <c r="B1199" s="152" t="s">
        <v>46</v>
      </c>
      <c r="C1199" s="152" t="s">
        <v>11</v>
      </c>
      <c r="D1199" s="152" t="s">
        <v>62</v>
      </c>
      <c r="E1199" s="152" t="s">
        <v>196</v>
      </c>
      <c r="F1199" s="152" t="n">
        <v>241</v>
      </c>
      <c r="G1199" s="162"/>
      <c r="H1199" s="162"/>
      <c r="I1199" s="163"/>
      <c r="J1199" s="129" t="n">
        <f aca="false">G1199+H1199+I1199</f>
        <v>0</v>
      </c>
      <c r="K1199" s="115" t="n">
        <v>1</v>
      </c>
    </row>
    <row r="1200" customFormat="false" ht="25.5" hidden="true" customHeight="false" outlineLevel="0" collapsed="false">
      <c r="A1200" s="158" t="s">
        <v>240</v>
      </c>
      <c r="B1200" s="152" t="s">
        <v>46</v>
      </c>
      <c r="C1200" s="152" t="s">
        <v>11</v>
      </c>
      <c r="D1200" s="152" t="s">
        <v>62</v>
      </c>
      <c r="E1200" s="152" t="s">
        <v>196</v>
      </c>
      <c r="F1200" s="152" t="n">
        <v>242</v>
      </c>
      <c r="G1200" s="162"/>
      <c r="H1200" s="162"/>
      <c r="I1200" s="163"/>
      <c r="J1200" s="129" t="n">
        <f aca="false">G1200+H1200+I1200</f>
        <v>0</v>
      </c>
      <c r="K1200" s="115" t="n">
        <v>1</v>
      </c>
    </row>
    <row r="1201" customFormat="false" ht="13.5" hidden="true" customHeight="false" outlineLevel="0" collapsed="false">
      <c r="A1201" s="155" t="s">
        <v>241</v>
      </c>
      <c r="B1201" s="152" t="s">
        <v>46</v>
      </c>
      <c r="C1201" s="152" t="s">
        <v>11</v>
      </c>
      <c r="D1201" s="152" t="s">
        <v>62</v>
      </c>
      <c r="E1201" s="152" t="s">
        <v>242</v>
      </c>
      <c r="F1201" s="152" t="s">
        <v>243</v>
      </c>
      <c r="G1201" s="164" t="n">
        <f aca="false">G1202</f>
        <v>0</v>
      </c>
      <c r="H1201" s="164" t="n">
        <f aca="false">H1202</f>
        <v>0</v>
      </c>
      <c r="I1201" s="165" t="n">
        <f aca="false">I1202</f>
        <v>0</v>
      </c>
      <c r="J1201" s="129" t="n">
        <f aca="false">G1201+H1201+I1201</f>
        <v>0</v>
      </c>
      <c r="K1201" s="115" t="n">
        <v>1</v>
      </c>
    </row>
    <row r="1202" customFormat="false" ht="25.5" hidden="true" customHeight="false" outlineLevel="0" collapsed="false">
      <c r="A1202" s="158" t="s">
        <v>244</v>
      </c>
      <c r="B1202" s="152" t="s">
        <v>46</v>
      </c>
      <c r="C1202" s="152" t="s">
        <v>11</v>
      </c>
      <c r="D1202" s="152" t="s">
        <v>62</v>
      </c>
      <c r="E1202" s="152" t="s">
        <v>245</v>
      </c>
      <c r="F1202" s="152" t="s">
        <v>246</v>
      </c>
      <c r="G1202" s="162"/>
      <c r="H1202" s="162"/>
      <c r="I1202" s="163"/>
      <c r="J1202" s="129" t="n">
        <f aca="false">G1202+H1202+I1202</f>
        <v>0</v>
      </c>
      <c r="K1202" s="115" t="n">
        <v>1</v>
      </c>
    </row>
    <row r="1203" customFormat="false" ht="13.5" hidden="true" customHeight="false" outlineLevel="0" collapsed="false">
      <c r="A1203" s="155" t="s">
        <v>247</v>
      </c>
      <c r="B1203" s="152" t="s">
        <v>46</v>
      </c>
      <c r="C1203" s="152" t="s">
        <v>11</v>
      </c>
      <c r="D1203" s="152" t="s">
        <v>62</v>
      </c>
      <c r="E1203" s="152" t="s">
        <v>248</v>
      </c>
      <c r="F1203" s="152" t="n">
        <v>260</v>
      </c>
      <c r="G1203" s="164" t="n">
        <f aca="false">G1204+G1207</f>
        <v>0</v>
      </c>
      <c r="H1203" s="164" t="n">
        <f aca="false">H1204+H1207</f>
        <v>0</v>
      </c>
      <c r="I1203" s="165" t="n">
        <f aca="false">I1204+I1207</f>
        <v>0</v>
      </c>
      <c r="J1203" s="129" t="n">
        <f aca="false">G1203+H1203+I1203</f>
        <v>0</v>
      </c>
      <c r="K1203" s="115" t="n">
        <v>1</v>
      </c>
    </row>
    <row r="1204" customFormat="false" ht="12.75" hidden="true" customHeight="false" outlineLevel="0" collapsed="false">
      <c r="A1204" s="158" t="s">
        <v>249</v>
      </c>
      <c r="B1204" s="152" t="s">
        <v>46</v>
      </c>
      <c r="C1204" s="152" t="s">
        <v>11</v>
      </c>
      <c r="D1204" s="152" t="s">
        <v>62</v>
      </c>
      <c r="E1204" s="152" t="s">
        <v>250</v>
      </c>
      <c r="F1204" s="152" t="n">
        <v>262</v>
      </c>
      <c r="G1204" s="164" t="n">
        <f aca="false">G1205+G1206</f>
        <v>0</v>
      </c>
      <c r="H1204" s="164" t="n">
        <f aca="false">H1205+H1206</f>
        <v>0</v>
      </c>
      <c r="I1204" s="165" t="n">
        <f aca="false">I1205+I1206</f>
        <v>0</v>
      </c>
      <c r="J1204" s="129" t="n">
        <f aca="false">G1204+H1204+I1204</f>
        <v>0</v>
      </c>
      <c r="K1204" s="115" t="n">
        <v>1</v>
      </c>
    </row>
    <row r="1205" customFormat="false" ht="12.75" hidden="true" customHeight="false" outlineLevel="0" collapsed="false">
      <c r="A1205" s="158" t="s">
        <v>251</v>
      </c>
      <c r="B1205" s="152" t="s">
        <v>46</v>
      </c>
      <c r="C1205" s="152" t="s">
        <v>11</v>
      </c>
      <c r="D1205" s="152" t="s">
        <v>62</v>
      </c>
      <c r="E1205" s="152" t="s">
        <v>250</v>
      </c>
      <c r="F1205" s="152"/>
      <c r="G1205" s="159"/>
      <c r="H1205" s="159"/>
      <c r="I1205" s="160"/>
      <c r="J1205" s="129" t="n">
        <f aca="false">G1205+H1205+I1205</f>
        <v>0</v>
      </c>
      <c r="K1205" s="115" t="n">
        <v>1</v>
      </c>
    </row>
    <row r="1206" customFormat="false" ht="12.75" hidden="true" customHeight="false" outlineLevel="0" collapsed="false">
      <c r="A1206" s="158" t="s">
        <v>252</v>
      </c>
      <c r="B1206" s="152" t="s">
        <v>46</v>
      </c>
      <c r="C1206" s="152" t="s">
        <v>11</v>
      </c>
      <c r="D1206" s="152" t="s">
        <v>62</v>
      </c>
      <c r="E1206" s="152" t="s">
        <v>250</v>
      </c>
      <c r="F1206" s="152"/>
      <c r="G1206" s="159"/>
      <c r="H1206" s="159"/>
      <c r="I1206" s="160"/>
      <c r="J1206" s="129" t="n">
        <f aca="false">G1206+H1206+I1206</f>
        <v>0</v>
      </c>
      <c r="K1206" s="115" t="n">
        <v>1</v>
      </c>
    </row>
    <row r="1207" customFormat="false" ht="25.5" hidden="true" customHeight="false" outlineLevel="0" collapsed="false">
      <c r="A1207" s="158" t="s">
        <v>253</v>
      </c>
      <c r="B1207" s="152" t="s">
        <v>46</v>
      </c>
      <c r="C1207" s="152" t="s">
        <v>11</v>
      </c>
      <c r="D1207" s="152" t="s">
        <v>62</v>
      </c>
      <c r="E1207" s="152" t="s">
        <v>254</v>
      </c>
      <c r="F1207" s="152" t="s">
        <v>255</v>
      </c>
      <c r="G1207" s="159"/>
      <c r="H1207" s="159"/>
      <c r="I1207" s="160"/>
      <c r="J1207" s="129" t="n">
        <f aca="false">G1207+H1207+I1207</f>
        <v>0</v>
      </c>
      <c r="K1207" s="115" t="n">
        <v>1</v>
      </c>
    </row>
    <row r="1208" customFormat="false" ht="13.5" hidden="true" customHeight="false" outlineLevel="0" collapsed="false">
      <c r="A1208" s="155" t="s">
        <v>256</v>
      </c>
      <c r="B1208" s="152" t="s">
        <v>46</v>
      </c>
      <c r="C1208" s="152" t="s">
        <v>11</v>
      </c>
      <c r="D1208" s="152" t="s">
        <v>62</v>
      </c>
      <c r="E1208" s="152" t="s">
        <v>196</v>
      </c>
      <c r="F1208" s="152" t="n">
        <v>290</v>
      </c>
      <c r="G1208" s="156" t="n">
        <f aca="false">G1209+G1210+G1211+G1212+G1213+G1214+G1215+G1216</f>
        <v>0</v>
      </c>
      <c r="H1208" s="156" t="n">
        <f aca="false">H1209+H1210+H1211+H1212+H1213+H1214+H1215+H1216</f>
        <v>0</v>
      </c>
      <c r="I1208" s="157" t="n">
        <f aca="false">I1209+I1210+I1211+I1212+I1213+I1214+I1215+I1216</f>
        <v>0</v>
      </c>
      <c r="J1208" s="129" t="n">
        <f aca="false">G1208+H1208+I1208</f>
        <v>0</v>
      </c>
      <c r="K1208" s="115" t="n">
        <v>1</v>
      </c>
    </row>
    <row r="1209" customFormat="false" ht="25.5" hidden="true" customHeight="false" outlineLevel="0" collapsed="false">
      <c r="A1209" s="158" t="s">
        <v>257</v>
      </c>
      <c r="B1209" s="152" t="s">
        <v>46</v>
      </c>
      <c r="C1209" s="152" t="s">
        <v>11</v>
      </c>
      <c r="D1209" s="152" t="s">
        <v>62</v>
      </c>
      <c r="E1209" s="152" t="s">
        <v>258</v>
      </c>
      <c r="F1209" s="152"/>
      <c r="G1209" s="159"/>
      <c r="H1209" s="159"/>
      <c r="I1209" s="160"/>
      <c r="J1209" s="129" t="n">
        <f aca="false">G1209+H1209+I1209</f>
        <v>0</v>
      </c>
      <c r="K1209" s="115" t="n">
        <v>1</v>
      </c>
    </row>
    <row r="1210" customFormat="false" ht="12.75" hidden="true" customHeight="false" outlineLevel="0" collapsed="false">
      <c r="A1210" s="158" t="s">
        <v>259</v>
      </c>
      <c r="B1210" s="152" t="s">
        <v>46</v>
      </c>
      <c r="C1210" s="152" t="s">
        <v>11</v>
      </c>
      <c r="D1210" s="152" t="s">
        <v>62</v>
      </c>
      <c r="E1210" s="152" t="s">
        <v>260</v>
      </c>
      <c r="F1210" s="152"/>
      <c r="G1210" s="162"/>
      <c r="H1210" s="162"/>
      <c r="I1210" s="163"/>
      <c r="J1210" s="129" t="n">
        <f aca="false">G1210+H1210+I1210</f>
        <v>0</v>
      </c>
      <c r="K1210" s="115" t="n">
        <v>1</v>
      </c>
    </row>
    <row r="1211" customFormat="false" ht="12.75" hidden="true" customHeight="false" outlineLevel="0" collapsed="false">
      <c r="A1211" s="158" t="s">
        <v>261</v>
      </c>
      <c r="B1211" s="152" t="s">
        <v>46</v>
      </c>
      <c r="C1211" s="152" t="s">
        <v>11</v>
      </c>
      <c r="D1211" s="152" t="s">
        <v>62</v>
      </c>
      <c r="E1211" s="152" t="s">
        <v>196</v>
      </c>
      <c r="F1211" s="152"/>
      <c r="G1211" s="162"/>
      <c r="H1211" s="162"/>
      <c r="I1211" s="163"/>
      <c r="J1211" s="129" t="n">
        <f aca="false">G1211+H1211+I1211</f>
        <v>0</v>
      </c>
      <c r="K1211" s="115" t="n">
        <v>1</v>
      </c>
    </row>
    <row r="1212" customFormat="false" ht="12.75" hidden="true" customHeight="false" outlineLevel="0" collapsed="false">
      <c r="A1212" s="158" t="s">
        <v>262</v>
      </c>
      <c r="B1212" s="152" t="s">
        <v>46</v>
      </c>
      <c r="C1212" s="152" t="s">
        <v>11</v>
      </c>
      <c r="D1212" s="152" t="s">
        <v>62</v>
      </c>
      <c r="E1212" s="152" t="s">
        <v>196</v>
      </c>
      <c r="F1212" s="152"/>
      <c r="G1212" s="162"/>
      <c r="H1212" s="162"/>
      <c r="I1212" s="163"/>
      <c r="J1212" s="129" t="n">
        <f aca="false">G1212+H1212+I1212</f>
        <v>0</v>
      </c>
      <c r="K1212" s="115" t="n">
        <v>1</v>
      </c>
    </row>
    <row r="1213" customFormat="false" ht="12.75" hidden="true" customHeight="false" outlineLevel="0" collapsed="false">
      <c r="A1213" s="158" t="s">
        <v>263</v>
      </c>
      <c r="B1213" s="152" t="s">
        <v>46</v>
      </c>
      <c r="C1213" s="152" t="s">
        <v>11</v>
      </c>
      <c r="D1213" s="152" t="s">
        <v>62</v>
      </c>
      <c r="E1213" s="152" t="s">
        <v>196</v>
      </c>
      <c r="F1213" s="152"/>
      <c r="G1213" s="159"/>
      <c r="H1213" s="159"/>
      <c r="I1213" s="160"/>
      <c r="J1213" s="129" t="n">
        <f aca="false">G1213+H1213+I1213</f>
        <v>0</v>
      </c>
      <c r="K1213" s="115" t="n">
        <v>1</v>
      </c>
    </row>
    <row r="1214" customFormat="false" ht="38.25" hidden="true" customHeight="false" outlineLevel="0" collapsed="false">
      <c r="A1214" s="158" t="s">
        <v>264</v>
      </c>
      <c r="B1214" s="152" t="s">
        <v>46</v>
      </c>
      <c r="C1214" s="152" t="s">
        <v>11</v>
      </c>
      <c r="D1214" s="152" t="s">
        <v>62</v>
      </c>
      <c r="E1214" s="152" t="s">
        <v>196</v>
      </c>
      <c r="F1214" s="152"/>
      <c r="G1214" s="159"/>
      <c r="H1214" s="159"/>
      <c r="I1214" s="160"/>
      <c r="J1214" s="129" t="n">
        <f aca="false">G1214+H1214+I1214</f>
        <v>0</v>
      </c>
      <c r="K1214" s="115" t="n">
        <v>1</v>
      </c>
    </row>
    <row r="1215" customFormat="false" ht="12.75" hidden="true" customHeight="false" outlineLevel="0" collapsed="false">
      <c r="A1215" s="158" t="s">
        <v>265</v>
      </c>
      <c r="B1215" s="152" t="s">
        <v>46</v>
      </c>
      <c r="C1215" s="152" t="s">
        <v>11</v>
      </c>
      <c r="D1215" s="152" t="s">
        <v>62</v>
      </c>
      <c r="E1215" s="152" t="s">
        <v>196</v>
      </c>
      <c r="F1215" s="152"/>
      <c r="G1215" s="159"/>
      <c r="H1215" s="159"/>
      <c r="I1215" s="160"/>
      <c r="J1215" s="129" t="n">
        <f aca="false">G1215+H1215+I1215</f>
        <v>0</v>
      </c>
      <c r="K1215" s="115" t="n">
        <v>1</v>
      </c>
    </row>
    <row r="1216" customFormat="false" ht="12.75" hidden="true" customHeight="false" outlineLevel="0" collapsed="false">
      <c r="A1216" s="158" t="s">
        <v>193</v>
      </c>
      <c r="B1216" s="152" t="s">
        <v>46</v>
      </c>
      <c r="C1216" s="152" t="s">
        <v>11</v>
      </c>
      <c r="D1216" s="152" t="s">
        <v>62</v>
      </c>
      <c r="E1216" s="152" t="s">
        <v>196</v>
      </c>
      <c r="F1216" s="152"/>
      <c r="G1216" s="162"/>
      <c r="H1216" s="162"/>
      <c r="I1216" s="163"/>
      <c r="J1216" s="129" t="n">
        <f aca="false">G1216+H1216+I1216</f>
        <v>0</v>
      </c>
      <c r="K1216" s="115" t="n">
        <v>1</v>
      </c>
    </row>
    <row r="1217" customFormat="false" ht="13.5" hidden="true" customHeight="false" outlineLevel="0" collapsed="false">
      <c r="A1217" s="155" t="s">
        <v>266</v>
      </c>
      <c r="B1217" s="152" t="s">
        <v>46</v>
      </c>
      <c r="C1217" s="152" t="s">
        <v>11</v>
      </c>
      <c r="D1217" s="152" t="s">
        <v>62</v>
      </c>
      <c r="E1217" s="152" t="s">
        <v>196</v>
      </c>
      <c r="F1217" s="166" t="n">
        <v>300</v>
      </c>
      <c r="G1217" s="167" t="n">
        <f aca="false">G1218+G1224+G1225</f>
        <v>0</v>
      </c>
      <c r="H1217" s="167" t="n">
        <f aca="false">H1218+H1224+H1225</f>
        <v>0</v>
      </c>
      <c r="I1217" s="168" t="n">
        <f aca="false">I1218+I1224+I1225</f>
        <v>0</v>
      </c>
      <c r="J1217" s="129" t="n">
        <f aca="false">G1217+H1217+I1217</f>
        <v>0</v>
      </c>
      <c r="K1217" s="115" t="n">
        <v>1</v>
      </c>
    </row>
    <row r="1218" customFormat="false" ht="25.5" hidden="true" customHeight="false" outlineLevel="0" collapsed="false">
      <c r="A1218" s="161" t="s">
        <v>267</v>
      </c>
      <c r="B1218" s="152" t="s">
        <v>46</v>
      </c>
      <c r="C1218" s="152" t="s">
        <v>11</v>
      </c>
      <c r="D1218" s="152" t="s">
        <v>62</v>
      </c>
      <c r="E1218" s="152" t="s">
        <v>196</v>
      </c>
      <c r="F1218" s="152" t="n">
        <v>310</v>
      </c>
      <c r="G1218" s="156" t="n">
        <f aca="false">G1219+G1220+G1221+G1222+G1223</f>
        <v>0</v>
      </c>
      <c r="H1218" s="156" t="n">
        <f aca="false">H1219+H1220+H1221+H1222+H1223</f>
        <v>0</v>
      </c>
      <c r="I1218" s="157" t="n">
        <f aca="false">I1219+I1220+I1221+I1222+I1223</f>
        <v>0</v>
      </c>
      <c r="J1218" s="129" t="n">
        <f aca="false">G1218+H1218+I1218</f>
        <v>0</v>
      </c>
      <c r="K1218" s="115" t="n">
        <v>1</v>
      </c>
    </row>
    <row r="1219" customFormat="false" ht="38.25" hidden="true" customHeight="false" outlineLevel="0" collapsed="false">
      <c r="A1219" s="158" t="s">
        <v>268</v>
      </c>
      <c r="B1219" s="152" t="s">
        <v>46</v>
      </c>
      <c r="C1219" s="152" t="s">
        <v>11</v>
      </c>
      <c r="D1219" s="152" t="s">
        <v>62</v>
      </c>
      <c r="E1219" s="152" t="s">
        <v>196</v>
      </c>
      <c r="F1219" s="152"/>
      <c r="G1219" s="162"/>
      <c r="H1219" s="162"/>
      <c r="I1219" s="163"/>
      <c r="J1219" s="129" t="n">
        <f aca="false">G1219+H1219+I1219</f>
        <v>0</v>
      </c>
      <c r="K1219" s="115" t="n">
        <v>1</v>
      </c>
    </row>
    <row r="1220" customFormat="false" ht="12.75" hidden="true" customHeight="false" outlineLevel="0" collapsed="false">
      <c r="A1220" s="158" t="s">
        <v>269</v>
      </c>
      <c r="B1220" s="152" t="s">
        <v>46</v>
      </c>
      <c r="C1220" s="152" t="s">
        <v>11</v>
      </c>
      <c r="D1220" s="152" t="s">
        <v>62</v>
      </c>
      <c r="E1220" s="152"/>
      <c r="F1220" s="152"/>
      <c r="G1220" s="162"/>
      <c r="H1220" s="162"/>
      <c r="I1220" s="163"/>
      <c r="J1220" s="129" t="n">
        <f aca="false">G1220+H1220+I1220</f>
        <v>0</v>
      </c>
      <c r="K1220" s="115" t="n">
        <v>1</v>
      </c>
    </row>
    <row r="1221" customFormat="false" ht="12.75" hidden="true" customHeight="false" outlineLevel="0" collapsed="false">
      <c r="A1221" s="158" t="s">
        <v>270</v>
      </c>
      <c r="B1221" s="152" t="s">
        <v>46</v>
      </c>
      <c r="C1221" s="152" t="s">
        <v>11</v>
      </c>
      <c r="D1221" s="152" t="s">
        <v>62</v>
      </c>
      <c r="E1221" s="152" t="s">
        <v>196</v>
      </c>
      <c r="F1221" s="152"/>
      <c r="G1221" s="162"/>
      <c r="H1221" s="162"/>
      <c r="I1221" s="163"/>
      <c r="J1221" s="129" t="n">
        <f aca="false">G1221+H1221+I1221</f>
        <v>0</v>
      </c>
      <c r="K1221" s="115" t="n">
        <v>1</v>
      </c>
    </row>
    <row r="1222" customFormat="false" ht="38.25" hidden="true" customHeight="false" outlineLevel="0" collapsed="false">
      <c r="A1222" s="158" t="s">
        <v>271</v>
      </c>
      <c r="B1222" s="152" t="s">
        <v>46</v>
      </c>
      <c r="C1222" s="152" t="s">
        <v>11</v>
      </c>
      <c r="D1222" s="152" t="s">
        <v>62</v>
      </c>
      <c r="E1222" s="152" t="s">
        <v>196</v>
      </c>
      <c r="F1222" s="152"/>
      <c r="G1222" s="159"/>
      <c r="H1222" s="159"/>
      <c r="I1222" s="160"/>
      <c r="J1222" s="129" t="n">
        <f aca="false">G1222+H1222+I1222</f>
        <v>0</v>
      </c>
      <c r="K1222" s="115" t="n">
        <v>1</v>
      </c>
    </row>
    <row r="1223" customFormat="false" ht="12.75" hidden="true" customHeight="false" outlineLevel="0" collapsed="false">
      <c r="A1223" s="158" t="s">
        <v>193</v>
      </c>
      <c r="B1223" s="152" t="s">
        <v>46</v>
      </c>
      <c r="C1223" s="152" t="s">
        <v>11</v>
      </c>
      <c r="D1223" s="152" t="s">
        <v>62</v>
      </c>
      <c r="E1223" s="152" t="s">
        <v>196</v>
      </c>
      <c r="F1223" s="152"/>
      <c r="G1223" s="162"/>
      <c r="H1223" s="162"/>
      <c r="I1223" s="163"/>
      <c r="J1223" s="129" t="n">
        <f aca="false">G1223+H1223+I1223</f>
        <v>0</v>
      </c>
      <c r="K1223" s="115" t="n">
        <v>1</v>
      </c>
    </row>
    <row r="1224" customFormat="false" ht="12.75" hidden="true" customHeight="false" outlineLevel="0" collapsed="false">
      <c r="A1224" s="161" t="s">
        <v>272</v>
      </c>
      <c r="B1224" s="152" t="s">
        <v>46</v>
      </c>
      <c r="C1224" s="152" t="s">
        <v>11</v>
      </c>
      <c r="D1224" s="152" t="s">
        <v>62</v>
      </c>
      <c r="E1224" s="152" t="s">
        <v>196</v>
      </c>
      <c r="F1224" s="152" t="n">
        <v>320</v>
      </c>
      <c r="G1224" s="162"/>
      <c r="H1224" s="162"/>
      <c r="I1224" s="163"/>
      <c r="J1224" s="129" t="n">
        <f aca="false">G1224+H1224+I1224</f>
        <v>0</v>
      </c>
      <c r="K1224" s="115" t="n">
        <v>1</v>
      </c>
    </row>
    <row r="1225" customFormat="false" ht="25.5" hidden="true" customHeight="false" outlineLevel="0" collapsed="false">
      <c r="A1225" s="161" t="s">
        <v>273</v>
      </c>
      <c r="B1225" s="152" t="s">
        <v>46</v>
      </c>
      <c r="C1225" s="152" t="s">
        <v>11</v>
      </c>
      <c r="D1225" s="152" t="s">
        <v>62</v>
      </c>
      <c r="E1225" s="152" t="s">
        <v>196</v>
      </c>
      <c r="F1225" s="152" t="n">
        <v>340</v>
      </c>
      <c r="G1225" s="156" t="n">
        <f aca="false">G1226+G1227+G1228+G1229+G1230+G1231+G1232+G1233+G1234</f>
        <v>0</v>
      </c>
      <c r="H1225" s="156" t="n">
        <f aca="false">H1226+H1227+H1228+H1229+H1230+H1231+H1232+H1233+H1234</f>
        <v>0</v>
      </c>
      <c r="I1225" s="157" t="n">
        <f aca="false">I1226+I1227+I1228+I1229+I1230+I1231+I1232+I1233+I1234</f>
        <v>0</v>
      </c>
      <c r="J1225" s="129" t="n">
        <f aca="false">G1225+H1225+I1225</f>
        <v>0</v>
      </c>
      <c r="K1225" s="115" t="n">
        <v>1</v>
      </c>
    </row>
    <row r="1226" customFormat="false" ht="12.75" hidden="true" customHeight="false" outlineLevel="0" collapsed="false">
      <c r="A1226" s="158" t="s">
        <v>274</v>
      </c>
      <c r="B1226" s="152" t="s">
        <v>46</v>
      </c>
      <c r="C1226" s="152" t="s">
        <v>11</v>
      </c>
      <c r="D1226" s="152" t="s">
        <v>62</v>
      </c>
      <c r="E1226" s="152" t="s">
        <v>196</v>
      </c>
      <c r="F1226" s="152"/>
      <c r="G1226" s="162"/>
      <c r="H1226" s="162"/>
      <c r="I1226" s="163"/>
      <c r="J1226" s="129" t="n">
        <f aca="false">G1226+H1226+I1226</f>
        <v>0</v>
      </c>
      <c r="K1226" s="115" t="n">
        <v>1</v>
      </c>
    </row>
    <row r="1227" customFormat="false" ht="12.75" hidden="true" customHeight="false" outlineLevel="0" collapsed="false">
      <c r="A1227" s="158" t="s">
        <v>275</v>
      </c>
      <c r="B1227" s="152" t="s">
        <v>46</v>
      </c>
      <c r="C1227" s="152" t="s">
        <v>11</v>
      </c>
      <c r="D1227" s="152" t="s">
        <v>62</v>
      </c>
      <c r="E1227" s="152" t="s">
        <v>196</v>
      </c>
      <c r="F1227" s="152"/>
      <c r="G1227" s="159"/>
      <c r="H1227" s="159"/>
      <c r="I1227" s="160"/>
      <c r="J1227" s="129" t="n">
        <f aca="false">G1227+H1227+I1227</f>
        <v>0</v>
      </c>
      <c r="K1227" s="115" t="n">
        <v>1</v>
      </c>
    </row>
    <row r="1228" customFormat="false" ht="12.75" hidden="true" customHeight="false" outlineLevel="0" collapsed="false">
      <c r="A1228" s="158" t="s">
        <v>276</v>
      </c>
      <c r="B1228" s="152" t="s">
        <v>46</v>
      </c>
      <c r="C1228" s="152" t="s">
        <v>11</v>
      </c>
      <c r="D1228" s="152" t="s">
        <v>62</v>
      </c>
      <c r="E1228" s="152" t="s">
        <v>196</v>
      </c>
      <c r="F1228" s="152"/>
      <c r="G1228" s="159"/>
      <c r="H1228" s="159"/>
      <c r="I1228" s="160"/>
      <c r="J1228" s="129" t="n">
        <f aca="false">G1228+H1228+I1228</f>
        <v>0</v>
      </c>
      <c r="K1228" s="115" t="n">
        <v>1</v>
      </c>
    </row>
    <row r="1229" customFormat="false" ht="12.75" hidden="true" customHeight="false" outlineLevel="0" collapsed="false">
      <c r="A1229" s="158" t="s">
        <v>277</v>
      </c>
      <c r="B1229" s="152" t="s">
        <v>46</v>
      </c>
      <c r="C1229" s="152" t="s">
        <v>11</v>
      </c>
      <c r="D1229" s="152" t="s">
        <v>62</v>
      </c>
      <c r="E1229" s="152" t="s">
        <v>196</v>
      </c>
      <c r="F1229" s="152"/>
      <c r="G1229" s="159"/>
      <c r="H1229" s="159"/>
      <c r="I1229" s="160"/>
      <c r="J1229" s="129" t="n">
        <f aca="false">G1229+H1229+I1229</f>
        <v>0</v>
      </c>
      <c r="K1229" s="115" t="n">
        <v>1</v>
      </c>
    </row>
    <row r="1230" customFormat="false" ht="12.75" hidden="true" customHeight="false" outlineLevel="0" collapsed="false">
      <c r="A1230" s="158" t="s">
        <v>278</v>
      </c>
      <c r="B1230" s="152" t="s">
        <v>46</v>
      </c>
      <c r="C1230" s="152" t="s">
        <v>11</v>
      </c>
      <c r="D1230" s="152" t="s">
        <v>62</v>
      </c>
      <c r="E1230" s="152" t="s">
        <v>196</v>
      </c>
      <c r="F1230" s="152"/>
      <c r="G1230" s="159"/>
      <c r="H1230" s="159"/>
      <c r="I1230" s="160"/>
      <c r="J1230" s="129" t="n">
        <f aca="false">G1230+H1230+I1230</f>
        <v>0</v>
      </c>
      <c r="K1230" s="115" t="n">
        <v>1</v>
      </c>
    </row>
    <row r="1231" customFormat="false" ht="12.75" hidden="true" customHeight="false" outlineLevel="0" collapsed="false">
      <c r="A1231" s="158" t="s">
        <v>279</v>
      </c>
      <c r="B1231" s="152" t="s">
        <v>46</v>
      </c>
      <c r="C1231" s="152" t="s">
        <v>11</v>
      </c>
      <c r="D1231" s="152" t="s">
        <v>62</v>
      </c>
      <c r="E1231" s="152" t="s">
        <v>196</v>
      </c>
      <c r="F1231" s="152"/>
      <c r="G1231" s="159"/>
      <c r="H1231" s="159"/>
      <c r="I1231" s="160"/>
      <c r="J1231" s="129" t="n">
        <f aca="false">G1231+H1231+I1231</f>
        <v>0</v>
      </c>
      <c r="K1231" s="115" t="n">
        <v>1</v>
      </c>
    </row>
    <row r="1232" customFormat="false" ht="25.5" hidden="true" customHeight="false" outlineLevel="0" collapsed="false">
      <c r="A1232" s="158" t="s">
        <v>280</v>
      </c>
      <c r="B1232" s="152" t="s">
        <v>46</v>
      </c>
      <c r="C1232" s="152" t="s">
        <v>11</v>
      </c>
      <c r="D1232" s="152" t="s">
        <v>62</v>
      </c>
      <c r="E1232" s="152" t="s">
        <v>196</v>
      </c>
      <c r="F1232" s="152"/>
      <c r="G1232" s="159"/>
      <c r="H1232" s="159"/>
      <c r="I1232" s="160"/>
      <c r="J1232" s="129" t="n">
        <f aca="false">G1232+H1232+I1232</f>
        <v>0</v>
      </c>
      <c r="K1232" s="115" t="n">
        <v>1</v>
      </c>
    </row>
    <row r="1233" customFormat="false" ht="25.5" hidden="true" customHeight="false" outlineLevel="0" collapsed="false">
      <c r="A1233" s="158" t="s">
        <v>281</v>
      </c>
      <c r="B1233" s="152" t="s">
        <v>46</v>
      </c>
      <c r="C1233" s="152" t="s">
        <v>11</v>
      </c>
      <c r="D1233" s="152" t="s">
        <v>62</v>
      </c>
      <c r="E1233" s="152" t="s">
        <v>221</v>
      </c>
      <c r="F1233" s="152"/>
      <c r="G1233" s="159"/>
      <c r="H1233" s="159"/>
      <c r="I1233" s="160"/>
      <c r="J1233" s="129" t="n">
        <f aca="false">G1233+H1233+I1233</f>
        <v>0</v>
      </c>
      <c r="K1233" s="115" t="n">
        <v>1</v>
      </c>
    </row>
    <row r="1234" customFormat="false" ht="12.75" hidden="true" customHeight="false" outlineLevel="0" collapsed="false">
      <c r="A1234" s="158" t="s">
        <v>282</v>
      </c>
      <c r="B1234" s="152" t="s">
        <v>46</v>
      </c>
      <c r="C1234" s="152" t="s">
        <v>11</v>
      </c>
      <c r="D1234" s="152" t="s">
        <v>62</v>
      </c>
      <c r="E1234" s="152" t="s">
        <v>196</v>
      </c>
      <c r="F1234" s="152"/>
      <c r="G1234" s="159"/>
      <c r="H1234" s="159"/>
      <c r="I1234" s="160"/>
      <c r="J1234" s="129" t="n">
        <f aca="false">G1234+H1234+I1234</f>
        <v>0</v>
      </c>
      <c r="K1234" s="115" t="n">
        <v>1</v>
      </c>
    </row>
    <row r="1235" customFormat="false" ht="38.25" hidden="true" customHeight="false" outlineLevel="0" collapsed="false">
      <c r="A1235" s="147" t="s">
        <v>306</v>
      </c>
      <c r="B1235" s="148" t="s">
        <v>46</v>
      </c>
      <c r="C1235" s="148" t="s">
        <v>11</v>
      </c>
      <c r="D1235" s="148" t="s">
        <v>64</v>
      </c>
      <c r="E1235" s="148"/>
      <c r="F1235" s="148"/>
      <c r="G1235" s="149" t="n">
        <f aca="false">G1236+G1303</f>
        <v>0</v>
      </c>
      <c r="H1235" s="149" t="n">
        <f aca="false">H1236+H1303</f>
        <v>0</v>
      </c>
      <c r="I1235" s="150" t="n">
        <f aca="false">I1236+I1303</f>
        <v>0</v>
      </c>
      <c r="J1235" s="129" t="n">
        <f aca="false">G1235+H1235+I1235</f>
        <v>0</v>
      </c>
      <c r="K1235" s="115" t="n">
        <v>1</v>
      </c>
    </row>
    <row r="1236" customFormat="false" ht="12.75" hidden="true" customHeight="false" outlineLevel="0" collapsed="false">
      <c r="A1236" s="151" t="s">
        <v>183</v>
      </c>
      <c r="B1236" s="152" t="s">
        <v>46</v>
      </c>
      <c r="C1236" s="152" t="s">
        <v>11</v>
      </c>
      <c r="D1236" s="152" t="s">
        <v>64</v>
      </c>
      <c r="E1236" s="152"/>
      <c r="F1236" s="152" t="s">
        <v>185</v>
      </c>
      <c r="G1236" s="153" t="n">
        <f aca="false">G1237+G1243+G1281+G1284+G1287+G1289+G1294</f>
        <v>0</v>
      </c>
      <c r="H1236" s="153" t="n">
        <f aca="false">H1237+H1243+H1281+H1284+H1287+H1289+H1294</f>
        <v>0</v>
      </c>
      <c r="I1236" s="154" t="n">
        <f aca="false">I1237+I1243+I1281+I1284+I1287+I1289+I1294</f>
        <v>0</v>
      </c>
      <c r="J1236" s="129" t="n">
        <f aca="false">G1236+H1236+I1236</f>
        <v>0</v>
      </c>
      <c r="K1236" s="115" t="n">
        <v>1</v>
      </c>
    </row>
    <row r="1237" customFormat="false" ht="27" hidden="true" customHeight="false" outlineLevel="0" collapsed="false">
      <c r="A1237" s="155" t="s">
        <v>186</v>
      </c>
      <c r="B1237" s="152" t="s">
        <v>46</v>
      </c>
      <c r="C1237" s="152" t="s">
        <v>11</v>
      </c>
      <c r="D1237" s="152" t="s">
        <v>64</v>
      </c>
      <c r="E1237" s="152" t="s">
        <v>187</v>
      </c>
      <c r="F1237" s="152"/>
      <c r="G1237" s="156" t="n">
        <f aca="false">G1238+G1239+G1242</f>
        <v>0</v>
      </c>
      <c r="H1237" s="156" t="n">
        <f aca="false">H1238+H1239+H1242</f>
        <v>0</v>
      </c>
      <c r="I1237" s="157" t="n">
        <f aca="false">I1238+I1239+I1242</f>
        <v>0</v>
      </c>
      <c r="J1237" s="129" t="n">
        <f aca="false">G1237+H1237+I1237</f>
        <v>0</v>
      </c>
      <c r="K1237" s="115" t="n">
        <v>1</v>
      </c>
    </row>
    <row r="1238" customFormat="false" ht="12.75" hidden="true" customHeight="false" outlineLevel="0" collapsed="false">
      <c r="A1238" s="158" t="s">
        <v>189</v>
      </c>
      <c r="B1238" s="152" t="s">
        <v>46</v>
      </c>
      <c r="C1238" s="152" t="s">
        <v>11</v>
      </c>
      <c r="D1238" s="152" t="s">
        <v>64</v>
      </c>
      <c r="E1238" s="152" t="s">
        <v>190</v>
      </c>
      <c r="F1238" s="152" t="n">
        <v>211</v>
      </c>
      <c r="G1238" s="159"/>
      <c r="H1238" s="159"/>
      <c r="I1238" s="160"/>
      <c r="J1238" s="129" t="n">
        <f aca="false">G1238+H1238+I1238</f>
        <v>0</v>
      </c>
      <c r="K1238" s="115" t="n">
        <v>1</v>
      </c>
    </row>
    <row r="1239" customFormat="false" ht="12.75" hidden="true" customHeight="false" outlineLevel="0" collapsed="false">
      <c r="A1239" s="161" t="s">
        <v>191</v>
      </c>
      <c r="B1239" s="152" t="s">
        <v>46</v>
      </c>
      <c r="C1239" s="152" t="s">
        <v>11</v>
      </c>
      <c r="D1239" s="152" t="s">
        <v>64</v>
      </c>
      <c r="E1239" s="152" t="s">
        <v>190</v>
      </c>
      <c r="F1239" s="152" t="n">
        <v>212</v>
      </c>
      <c r="G1239" s="156" t="n">
        <f aca="false">G1240+G1241</f>
        <v>0</v>
      </c>
      <c r="H1239" s="156" t="n">
        <f aca="false">H1240+H1241</f>
        <v>0</v>
      </c>
      <c r="I1239" s="157" t="n">
        <f aca="false">I1240+I1241</f>
        <v>0</v>
      </c>
      <c r="J1239" s="129" t="n">
        <f aca="false">G1239+H1239+I1239</f>
        <v>0</v>
      </c>
      <c r="K1239" s="115" t="n">
        <v>1</v>
      </c>
    </row>
    <row r="1240" customFormat="false" ht="12.75" hidden="true" customHeight="false" outlineLevel="0" collapsed="false">
      <c r="A1240" s="158" t="s">
        <v>192</v>
      </c>
      <c r="B1240" s="152" t="s">
        <v>46</v>
      </c>
      <c r="C1240" s="152" t="s">
        <v>11</v>
      </c>
      <c r="D1240" s="152" t="s">
        <v>64</v>
      </c>
      <c r="E1240" s="152" t="s">
        <v>190</v>
      </c>
      <c r="F1240" s="152"/>
      <c r="G1240" s="159"/>
      <c r="H1240" s="159"/>
      <c r="I1240" s="160"/>
      <c r="J1240" s="129" t="n">
        <f aca="false">G1240+H1240+I1240</f>
        <v>0</v>
      </c>
      <c r="K1240" s="115" t="n">
        <v>1</v>
      </c>
    </row>
    <row r="1241" customFormat="false" ht="12.75" hidden="true" customHeight="false" outlineLevel="0" collapsed="false">
      <c r="A1241" s="158" t="s">
        <v>193</v>
      </c>
      <c r="B1241" s="152" t="s">
        <v>46</v>
      </c>
      <c r="C1241" s="152" t="s">
        <v>11</v>
      </c>
      <c r="D1241" s="152" t="s">
        <v>64</v>
      </c>
      <c r="E1241" s="152" t="s">
        <v>190</v>
      </c>
      <c r="F1241" s="152"/>
      <c r="G1241" s="162"/>
      <c r="H1241" s="162"/>
      <c r="I1241" s="163"/>
      <c r="J1241" s="129" t="n">
        <f aca="false">G1241+H1241+I1241</f>
        <v>0</v>
      </c>
      <c r="K1241" s="115" t="n">
        <v>1</v>
      </c>
    </row>
    <row r="1242" customFormat="false" ht="12.75" hidden="true" customHeight="false" outlineLevel="0" collapsed="false">
      <c r="A1242" s="161" t="s">
        <v>194</v>
      </c>
      <c r="B1242" s="152" t="s">
        <v>46</v>
      </c>
      <c r="C1242" s="152" t="s">
        <v>11</v>
      </c>
      <c r="D1242" s="152" t="s">
        <v>64</v>
      </c>
      <c r="E1242" s="152" t="s">
        <v>190</v>
      </c>
      <c r="F1242" s="152" t="n">
        <v>213</v>
      </c>
      <c r="G1242" s="159"/>
      <c r="H1242" s="159"/>
      <c r="I1242" s="160"/>
      <c r="J1242" s="129" t="n">
        <f aca="false">G1242+H1242+I1242</f>
        <v>0</v>
      </c>
      <c r="K1242" s="115" t="n">
        <v>1</v>
      </c>
    </row>
    <row r="1243" customFormat="false" ht="13.5" hidden="true" customHeight="false" outlineLevel="0" collapsed="false">
      <c r="A1243" s="155" t="s">
        <v>195</v>
      </c>
      <c r="B1243" s="152" t="s">
        <v>46</v>
      </c>
      <c r="C1243" s="152" t="s">
        <v>11</v>
      </c>
      <c r="D1243" s="152" t="s">
        <v>64</v>
      </c>
      <c r="E1243" s="152" t="s">
        <v>196</v>
      </c>
      <c r="F1243" s="152" t="n">
        <v>220</v>
      </c>
      <c r="G1243" s="156" t="n">
        <f aca="false">G1244+G1245+G1248+G1253+G1254+G1264</f>
        <v>0</v>
      </c>
      <c r="H1243" s="156" t="n">
        <f aca="false">H1244+H1245+H1248+H1253+H1254+H1264</f>
        <v>0</v>
      </c>
      <c r="I1243" s="157" t="n">
        <f aca="false">I1244+I1245+I1248+I1253+I1254+I1264</f>
        <v>0</v>
      </c>
      <c r="J1243" s="129" t="n">
        <f aca="false">G1243+H1243+I1243</f>
        <v>0</v>
      </c>
      <c r="K1243" s="115" t="n">
        <v>1</v>
      </c>
    </row>
    <row r="1244" customFormat="false" ht="12.75" hidden="true" customHeight="false" outlineLevel="0" collapsed="false">
      <c r="A1244" s="158" t="s">
        <v>197</v>
      </c>
      <c r="B1244" s="152" t="s">
        <v>46</v>
      </c>
      <c r="C1244" s="152" t="s">
        <v>11</v>
      </c>
      <c r="D1244" s="152" t="s">
        <v>64</v>
      </c>
      <c r="E1244" s="152" t="s">
        <v>196</v>
      </c>
      <c r="F1244" s="152" t="n">
        <v>221</v>
      </c>
      <c r="G1244" s="159"/>
      <c r="H1244" s="159"/>
      <c r="I1244" s="160"/>
      <c r="J1244" s="129" t="n">
        <f aca="false">G1244+H1244+I1244</f>
        <v>0</v>
      </c>
      <c r="K1244" s="115" t="n">
        <v>1</v>
      </c>
    </row>
    <row r="1245" customFormat="false" ht="13.5" hidden="true" customHeight="false" outlineLevel="0" collapsed="false">
      <c r="A1245" s="155" t="s">
        <v>198</v>
      </c>
      <c r="B1245" s="152" t="s">
        <v>46</v>
      </c>
      <c r="C1245" s="152" t="s">
        <v>11</v>
      </c>
      <c r="D1245" s="152" t="s">
        <v>64</v>
      </c>
      <c r="E1245" s="152" t="s">
        <v>196</v>
      </c>
      <c r="F1245" s="152" t="n">
        <v>222</v>
      </c>
      <c r="G1245" s="164" t="n">
        <f aca="false">G1246+G1247</f>
        <v>0</v>
      </c>
      <c r="H1245" s="164" t="n">
        <f aca="false">H1246+H1247</f>
        <v>0</v>
      </c>
      <c r="I1245" s="165" t="n">
        <f aca="false">I1246+I1247</f>
        <v>0</v>
      </c>
      <c r="J1245" s="129" t="n">
        <f aca="false">G1245+H1245+I1245</f>
        <v>0</v>
      </c>
      <c r="K1245" s="115" t="n">
        <v>1</v>
      </c>
    </row>
    <row r="1246" customFormat="false" ht="12.75" hidden="true" customHeight="false" outlineLevel="0" collapsed="false">
      <c r="A1246" s="158" t="s">
        <v>199</v>
      </c>
      <c r="B1246" s="152" t="s">
        <v>46</v>
      </c>
      <c r="C1246" s="152" t="s">
        <v>11</v>
      </c>
      <c r="D1246" s="152" t="s">
        <v>64</v>
      </c>
      <c r="E1246" s="152" t="s">
        <v>196</v>
      </c>
      <c r="F1246" s="152"/>
      <c r="G1246" s="162"/>
      <c r="H1246" s="162"/>
      <c r="I1246" s="163"/>
      <c r="J1246" s="129" t="n">
        <f aca="false">G1246+H1246+I1246</f>
        <v>0</v>
      </c>
      <c r="K1246" s="115" t="n">
        <v>1</v>
      </c>
    </row>
    <row r="1247" customFormat="false" ht="25.5" hidden="true" customHeight="false" outlineLevel="0" collapsed="false">
      <c r="A1247" s="158" t="s">
        <v>200</v>
      </c>
      <c r="B1247" s="152" t="s">
        <v>46</v>
      </c>
      <c r="C1247" s="152" t="s">
        <v>11</v>
      </c>
      <c r="D1247" s="152" t="s">
        <v>64</v>
      </c>
      <c r="E1247" s="152" t="s">
        <v>196</v>
      </c>
      <c r="F1247" s="152"/>
      <c r="G1247" s="162"/>
      <c r="H1247" s="162"/>
      <c r="I1247" s="163"/>
      <c r="J1247" s="129" t="n">
        <f aca="false">G1247+H1247+I1247</f>
        <v>0</v>
      </c>
      <c r="K1247" s="115" t="n">
        <v>1</v>
      </c>
    </row>
    <row r="1248" customFormat="false" ht="13.5" hidden="true" customHeight="false" outlineLevel="0" collapsed="false">
      <c r="A1248" s="155" t="s">
        <v>201</v>
      </c>
      <c r="B1248" s="152" t="s">
        <v>46</v>
      </c>
      <c r="C1248" s="152" t="s">
        <v>11</v>
      </c>
      <c r="D1248" s="152" t="s">
        <v>64</v>
      </c>
      <c r="E1248" s="152" t="s">
        <v>196</v>
      </c>
      <c r="F1248" s="152" t="n">
        <v>223</v>
      </c>
      <c r="G1248" s="156" t="n">
        <f aca="false">G1249+G1250+G1251+G1252</f>
        <v>0</v>
      </c>
      <c r="H1248" s="156" t="n">
        <f aca="false">H1249+H1250+H1251+H1252</f>
        <v>0</v>
      </c>
      <c r="I1248" s="157" t="n">
        <f aca="false">I1249+I1250+I1251+I1252</f>
        <v>0</v>
      </c>
      <c r="J1248" s="129" t="n">
        <f aca="false">G1248+H1248+I1248</f>
        <v>0</v>
      </c>
      <c r="K1248" s="115" t="n">
        <v>1</v>
      </c>
    </row>
    <row r="1249" customFormat="false" ht="12.75" hidden="true" customHeight="false" outlineLevel="0" collapsed="false">
      <c r="A1249" s="158" t="s">
        <v>202</v>
      </c>
      <c r="B1249" s="152" t="s">
        <v>46</v>
      </c>
      <c r="C1249" s="152" t="s">
        <v>11</v>
      </c>
      <c r="D1249" s="152" t="s">
        <v>64</v>
      </c>
      <c r="E1249" s="152" t="s">
        <v>196</v>
      </c>
      <c r="F1249" s="152"/>
      <c r="G1249" s="159"/>
      <c r="H1249" s="159"/>
      <c r="I1249" s="160"/>
      <c r="J1249" s="129" t="n">
        <f aca="false">G1249+H1249+I1249</f>
        <v>0</v>
      </c>
      <c r="K1249" s="115" t="n">
        <v>1</v>
      </c>
    </row>
    <row r="1250" customFormat="false" ht="12.75" hidden="true" customHeight="false" outlineLevel="0" collapsed="false">
      <c r="A1250" s="158" t="s">
        <v>203</v>
      </c>
      <c r="B1250" s="152" t="s">
        <v>46</v>
      </c>
      <c r="C1250" s="152" t="s">
        <v>11</v>
      </c>
      <c r="D1250" s="152" t="s">
        <v>64</v>
      </c>
      <c r="E1250" s="152" t="s">
        <v>196</v>
      </c>
      <c r="F1250" s="152"/>
      <c r="G1250" s="159"/>
      <c r="H1250" s="159"/>
      <c r="I1250" s="160"/>
      <c r="J1250" s="129" t="n">
        <f aca="false">G1250+H1250+I1250</f>
        <v>0</v>
      </c>
      <c r="K1250" s="115" t="n">
        <v>1</v>
      </c>
    </row>
    <row r="1251" customFormat="false" ht="12.75" hidden="true" customHeight="false" outlineLevel="0" collapsed="false">
      <c r="A1251" s="158" t="s">
        <v>204</v>
      </c>
      <c r="B1251" s="152" t="s">
        <v>46</v>
      </c>
      <c r="C1251" s="152" t="s">
        <v>11</v>
      </c>
      <c r="D1251" s="152" t="s">
        <v>64</v>
      </c>
      <c r="E1251" s="152" t="s">
        <v>196</v>
      </c>
      <c r="F1251" s="152"/>
      <c r="G1251" s="159"/>
      <c r="H1251" s="159"/>
      <c r="I1251" s="160"/>
      <c r="J1251" s="129" t="n">
        <f aca="false">G1251+H1251+I1251</f>
        <v>0</v>
      </c>
      <c r="K1251" s="115" t="n">
        <v>1</v>
      </c>
    </row>
    <row r="1252" customFormat="false" ht="12.75" hidden="true" customHeight="false" outlineLevel="0" collapsed="false">
      <c r="A1252" s="158" t="s">
        <v>205</v>
      </c>
      <c r="B1252" s="152" t="s">
        <v>46</v>
      </c>
      <c r="C1252" s="152" t="s">
        <v>11</v>
      </c>
      <c r="D1252" s="152" t="s">
        <v>64</v>
      </c>
      <c r="E1252" s="152" t="s">
        <v>196</v>
      </c>
      <c r="F1252" s="152"/>
      <c r="G1252" s="159"/>
      <c r="H1252" s="159"/>
      <c r="I1252" s="160"/>
      <c r="J1252" s="129" t="n">
        <f aca="false">G1252+H1252+I1252</f>
        <v>0</v>
      </c>
      <c r="K1252" s="115" t="n">
        <v>1</v>
      </c>
    </row>
    <row r="1253" customFormat="false" ht="13.5" hidden="true" customHeight="false" outlineLevel="0" collapsed="false">
      <c r="A1253" s="155" t="s">
        <v>206</v>
      </c>
      <c r="B1253" s="152" t="s">
        <v>46</v>
      </c>
      <c r="C1253" s="152" t="s">
        <v>11</v>
      </c>
      <c r="D1253" s="152" t="s">
        <v>64</v>
      </c>
      <c r="E1253" s="152" t="s">
        <v>196</v>
      </c>
      <c r="F1253" s="152" t="n">
        <v>224</v>
      </c>
      <c r="G1253" s="162"/>
      <c r="H1253" s="162"/>
      <c r="I1253" s="163"/>
      <c r="J1253" s="129" t="n">
        <f aca="false">G1253+H1253+I1253</f>
        <v>0</v>
      </c>
      <c r="K1253" s="115" t="n">
        <v>1</v>
      </c>
    </row>
    <row r="1254" customFormat="false" ht="13.5" hidden="true" customHeight="false" outlineLevel="0" collapsed="false">
      <c r="A1254" s="155" t="s">
        <v>207</v>
      </c>
      <c r="B1254" s="152" t="s">
        <v>46</v>
      </c>
      <c r="C1254" s="152" t="s">
        <v>11</v>
      </c>
      <c r="D1254" s="152" t="s">
        <v>64</v>
      </c>
      <c r="E1254" s="152" t="s">
        <v>196</v>
      </c>
      <c r="F1254" s="152" t="n">
        <v>225</v>
      </c>
      <c r="G1254" s="156" t="n">
        <f aca="false">G1255+G1256+G1257+G1258+G1259+G1260+G1261+G1262+G1263</f>
        <v>0</v>
      </c>
      <c r="H1254" s="156" t="n">
        <f aca="false">H1255+H1256+H1257+H1258+H1259+H1260+H1261+H1262+H1263</f>
        <v>0</v>
      </c>
      <c r="I1254" s="157" t="n">
        <f aca="false">I1255+I1256+I1257+I1258+I1259+I1260+I1261+I1262+I1263</f>
        <v>0</v>
      </c>
      <c r="J1254" s="129" t="n">
        <f aca="false">G1254+H1254+I1254</f>
        <v>0</v>
      </c>
      <c r="K1254" s="115" t="n">
        <v>1</v>
      </c>
    </row>
    <row r="1255" customFormat="false" ht="38.25" hidden="true" customHeight="false" outlineLevel="0" collapsed="false">
      <c r="A1255" s="158" t="s">
        <v>208</v>
      </c>
      <c r="B1255" s="152" t="s">
        <v>46</v>
      </c>
      <c r="C1255" s="152" t="s">
        <v>11</v>
      </c>
      <c r="D1255" s="152" t="s">
        <v>64</v>
      </c>
      <c r="E1255" s="152" t="s">
        <v>196</v>
      </c>
      <c r="F1255" s="152"/>
      <c r="G1255" s="162"/>
      <c r="H1255" s="162"/>
      <c r="I1255" s="163"/>
      <c r="J1255" s="129" t="n">
        <f aca="false">G1255+H1255+I1255</f>
        <v>0</v>
      </c>
      <c r="K1255" s="115" t="n">
        <v>1</v>
      </c>
    </row>
    <row r="1256" customFormat="false" ht="12.75" hidden="true" customHeight="false" outlineLevel="0" collapsed="false">
      <c r="A1256" s="158" t="s">
        <v>209</v>
      </c>
      <c r="B1256" s="152" t="s">
        <v>46</v>
      </c>
      <c r="C1256" s="152" t="s">
        <v>11</v>
      </c>
      <c r="D1256" s="152" t="s">
        <v>64</v>
      </c>
      <c r="E1256" s="152" t="s">
        <v>196</v>
      </c>
      <c r="F1256" s="152"/>
      <c r="G1256" s="159"/>
      <c r="H1256" s="159"/>
      <c r="I1256" s="160"/>
      <c r="J1256" s="129" t="n">
        <f aca="false">G1256+H1256+I1256</f>
        <v>0</v>
      </c>
      <c r="K1256" s="115" t="n">
        <v>1</v>
      </c>
    </row>
    <row r="1257" customFormat="false" ht="12.75" hidden="true" customHeight="false" outlineLevel="0" collapsed="false">
      <c r="A1257" s="158" t="s">
        <v>210</v>
      </c>
      <c r="B1257" s="152" t="s">
        <v>46</v>
      </c>
      <c r="C1257" s="152" t="s">
        <v>11</v>
      </c>
      <c r="D1257" s="152" t="s">
        <v>64</v>
      </c>
      <c r="E1257" s="152" t="s">
        <v>196</v>
      </c>
      <c r="F1257" s="152"/>
      <c r="G1257" s="162"/>
      <c r="H1257" s="162"/>
      <c r="I1257" s="163"/>
      <c r="J1257" s="129" t="n">
        <f aca="false">G1257+H1257+I1257</f>
        <v>0</v>
      </c>
      <c r="K1257" s="115" t="n">
        <v>1</v>
      </c>
    </row>
    <row r="1258" customFormat="false" ht="12.75" hidden="true" customHeight="false" outlineLevel="0" collapsed="false">
      <c r="A1258" s="158" t="s">
        <v>211</v>
      </c>
      <c r="B1258" s="152" t="s">
        <v>46</v>
      </c>
      <c r="C1258" s="152" t="s">
        <v>11</v>
      </c>
      <c r="D1258" s="152" t="s">
        <v>64</v>
      </c>
      <c r="E1258" s="152" t="s">
        <v>196</v>
      </c>
      <c r="F1258" s="152"/>
      <c r="G1258" s="159"/>
      <c r="H1258" s="159"/>
      <c r="I1258" s="160"/>
      <c r="J1258" s="129" t="n">
        <f aca="false">G1258+H1258+I1258</f>
        <v>0</v>
      </c>
      <c r="K1258" s="115" t="n">
        <v>1</v>
      </c>
    </row>
    <row r="1259" customFormat="false" ht="38.25" hidden="true" customHeight="false" outlineLevel="0" collapsed="false">
      <c r="A1259" s="158" t="s">
        <v>212</v>
      </c>
      <c r="B1259" s="152" t="s">
        <v>46</v>
      </c>
      <c r="C1259" s="152" t="s">
        <v>11</v>
      </c>
      <c r="D1259" s="152" t="s">
        <v>64</v>
      </c>
      <c r="E1259" s="152" t="s">
        <v>196</v>
      </c>
      <c r="F1259" s="152"/>
      <c r="G1259" s="159"/>
      <c r="H1259" s="159"/>
      <c r="I1259" s="160"/>
      <c r="J1259" s="129" t="n">
        <f aca="false">G1259+H1259+I1259</f>
        <v>0</v>
      </c>
      <c r="K1259" s="115" t="n">
        <v>1</v>
      </c>
    </row>
    <row r="1260" customFormat="false" ht="12.75" hidden="true" customHeight="false" outlineLevel="0" collapsed="false">
      <c r="A1260" s="158" t="s">
        <v>213</v>
      </c>
      <c r="B1260" s="152" t="s">
        <v>46</v>
      </c>
      <c r="C1260" s="152" t="s">
        <v>11</v>
      </c>
      <c r="D1260" s="152" t="s">
        <v>64</v>
      </c>
      <c r="E1260" s="152" t="s">
        <v>196</v>
      </c>
      <c r="F1260" s="152"/>
      <c r="G1260" s="162"/>
      <c r="H1260" s="162"/>
      <c r="I1260" s="163"/>
      <c r="J1260" s="129" t="n">
        <f aca="false">G1260+H1260+I1260</f>
        <v>0</v>
      </c>
      <c r="K1260" s="115" t="n">
        <v>1</v>
      </c>
    </row>
    <row r="1261" customFormat="false" ht="51" hidden="true" customHeight="false" outlineLevel="0" collapsed="false">
      <c r="A1261" s="158" t="s">
        <v>214</v>
      </c>
      <c r="B1261" s="152" t="s">
        <v>46</v>
      </c>
      <c r="C1261" s="152" t="s">
        <v>11</v>
      </c>
      <c r="D1261" s="152" t="s">
        <v>64</v>
      </c>
      <c r="E1261" s="152" t="s">
        <v>196</v>
      </c>
      <c r="F1261" s="152"/>
      <c r="G1261" s="162"/>
      <c r="H1261" s="162"/>
      <c r="I1261" s="163"/>
      <c r="J1261" s="129" t="n">
        <f aca="false">G1261+H1261+I1261</f>
        <v>0</v>
      </c>
      <c r="K1261" s="115" t="n">
        <v>1</v>
      </c>
    </row>
    <row r="1262" customFormat="false" ht="12.75" hidden="true" customHeight="false" outlineLevel="0" collapsed="false">
      <c r="A1262" s="158" t="s">
        <v>215</v>
      </c>
      <c r="B1262" s="152" t="s">
        <v>46</v>
      </c>
      <c r="C1262" s="152" t="s">
        <v>11</v>
      </c>
      <c r="D1262" s="152" t="s">
        <v>64</v>
      </c>
      <c r="E1262" s="152" t="s">
        <v>196</v>
      </c>
      <c r="F1262" s="152"/>
      <c r="G1262" s="162"/>
      <c r="H1262" s="162"/>
      <c r="I1262" s="163"/>
      <c r="J1262" s="129" t="n">
        <f aca="false">G1262+H1262+I1262</f>
        <v>0</v>
      </c>
      <c r="K1262" s="115" t="n">
        <v>1</v>
      </c>
    </row>
    <row r="1263" customFormat="false" ht="12.75" hidden="true" customHeight="false" outlineLevel="0" collapsed="false">
      <c r="A1263" s="158" t="s">
        <v>193</v>
      </c>
      <c r="B1263" s="152" t="s">
        <v>46</v>
      </c>
      <c r="C1263" s="152" t="s">
        <v>11</v>
      </c>
      <c r="D1263" s="152" t="s">
        <v>64</v>
      </c>
      <c r="E1263" s="152" t="s">
        <v>196</v>
      </c>
      <c r="F1263" s="152"/>
      <c r="G1263" s="162"/>
      <c r="H1263" s="162"/>
      <c r="I1263" s="163"/>
      <c r="J1263" s="129" t="n">
        <f aca="false">G1263+H1263+I1263</f>
        <v>0</v>
      </c>
      <c r="K1263" s="115" t="n">
        <v>1</v>
      </c>
    </row>
    <row r="1264" customFormat="false" ht="13.5" hidden="true" customHeight="false" outlineLevel="0" collapsed="false">
      <c r="A1264" s="155" t="s">
        <v>216</v>
      </c>
      <c r="B1264" s="152" t="s">
        <v>46</v>
      </c>
      <c r="C1264" s="152" t="s">
        <v>11</v>
      </c>
      <c r="D1264" s="152" t="s">
        <v>64</v>
      </c>
      <c r="E1264" s="152" t="s">
        <v>196</v>
      </c>
      <c r="F1264" s="152" t="n">
        <v>226</v>
      </c>
      <c r="G1264" s="156" t="n">
        <f aca="false">G1265+G1266+G1267+G1268+G1269+G1270+G1271+G1272+G1273+G1274+G1275+G1276+G1277+G1278+G1279+G1280</f>
        <v>0</v>
      </c>
      <c r="H1264" s="156" t="n">
        <f aca="false">H1265+H1266+H1267+H1268+H1269+H1270+H1271+H1272+H1273+H1274+H1275+H1276+H1277+H1278+H1279+H1280</f>
        <v>0</v>
      </c>
      <c r="I1264" s="157" t="n">
        <f aca="false">I1265+I1266+I1267+I1268+I1269+I1270+I1271+I1272+I1273+I1274+I1275+I1276+I1277+I1278+I1279+I1280</f>
        <v>0</v>
      </c>
      <c r="J1264" s="129" t="n">
        <f aca="false">G1264+H1264+I1264</f>
        <v>0</v>
      </c>
      <c r="K1264" s="115" t="n">
        <v>1</v>
      </c>
    </row>
    <row r="1265" customFormat="false" ht="51" hidden="true" customHeight="false" outlineLevel="0" collapsed="false">
      <c r="A1265" s="158" t="s">
        <v>217</v>
      </c>
      <c r="B1265" s="152" t="s">
        <v>46</v>
      </c>
      <c r="C1265" s="152" t="s">
        <v>11</v>
      </c>
      <c r="D1265" s="152" t="s">
        <v>64</v>
      </c>
      <c r="E1265" s="152" t="s">
        <v>196</v>
      </c>
      <c r="F1265" s="152"/>
      <c r="G1265" s="159"/>
      <c r="H1265" s="159"/>
      <c r="I1265" s="160"/>
      <c r="J1265" s="129" t="n">
        <f aca="false">G1265+H1265+I1265</f>
        <v>0</v>
      </c>
      <c r="K1265" s="115" t="n">
        <v>1</v>
      </c>
    </row>
    <row r="1266" customFormat="false" ht="12.75" hidden="true" customHeight="false" outlineLevel="0" collapsed="false">
      <c r="A1266" s="158" t="s">
        <v>218</v>
      </c>
      <c r="B1266" s="152" t="s">
        <v>46</v>
      </c>
      <c r="C1266" s="152" t="s">
        <v>11</v>
      </c>
      <c r="D1266" s="152" t="s">
        <v>64</v>
      </c>
      <c r="E1266" s="152" t="s">
        <v>196</v>
      </c>
      <c r="F1266" s="152"/>
      <c r="G1266" s="159"/>
      <c r="H1266" s="159"/>
      <c r="I1266" s="160"/>
      <c r="J1266" s="129" t="n">
        <f aca="false">G1266+H1266+I1266</f>
        <v>0</v>
      </c>
      <c r="K1266" s="115" t="n">
        <v>1</v>
      </c>
    </row>
    <row r="1267" customFormat="false" ht="25.5" hidden="true" customHeight="false" outlineLevel="0" collapsed="false">
      <c r="A1267" s="158" t="s">
        <v>219</v>
      </c>
      <c r="B1267" s="152" t="s">
        <v>46</v>
      </c>
      <c r="C1267" s="152" t="s">
        <v>11</v>
      </c>
      <c r="D1267" s="152" t="s">
        <v>64</v>
      </c>
      <c r="E1267" s="152" t="s">
        <v>196</v>
      </c>
      <c r="F1267" s="152"/>
      <c r="G1267" s="159"/>
      <c r="H1267" s="159"/>
      <c r="I1267" s="160"/>
      <c r="J1267" s="129" t="n">
        <f aca="false">G1267+H1267+I1267</f>
        <v>0</v>
      </c>
      <c r="K1267" s="115" t="n">
        <v>1</v>
      </c>
    </row>
    <row r="1268" customFormat="false" ht="12.75" hidden="true" customHeight="false" outlineLevel="0" collapsed="false">
      <c r="A1268" s="158" t="s">
        <v>220</v>
      </c>
      <c r="B1268" s="152" t="s">
        <v>46</v>
      </c>
      <c r="C1268" s="152" t="s">
        <v>11</v>
      </c>
      <c r="D1268" s="152" t="s">
        <v>64</v>
      </c>
      <c r="E1268" s="152" t="s">
        <v>221</v>
      </c>
      <c r="F1268" s="152"/>
      <c r="G1268" s="162"/>
      <c r="H1268" s="162"/>
      <c r="I1268" s="163"/>
      <c r="J1268" s="129" t="n">
        <f aca="false">G1268+H1268+I1268</f>
        <v>0</v>
      </c>
      <c r="K1268" s="115" t="n">
        <v>1</v>
      </c>
    </row>
    <row r="1269" customFormat="false" ht="25.5" hidden="true" customHeight="false" outlineLevel="0" collapsed="false">
      <c r="A1269" s="158" t="s">
        <v>222</v>
      </c>
      <c r="B1269" s="152" t="s">
        <v>46</v>
      </c>
      <c r="C1269" s="152" t="s">
        <v>11</v>
      </c>
      <c r="D1269" s="152" t="s">
        <v>64</v>
      </c>
      <c r="E1269" s="152" t="s">
        <v>196</v>
      </c>
      <c r="F1269" s="152"/>
      <c r="G1269" s="162"/>
      <c r="H1269" s="162"/>
      <c r="I1269" s="163"/>
      <c r="J1269" s="129" t="n">
        <f aca="false">G1269+H1269+I1269</f>
        <v>0</v>
      </c>
      <c r="K1269" s="115" t="n">
        <v>1</v>
      </c>
    </row>
    <row r="1270" customFormat="false" ht="38.25" hidden="true" customHeight="false" outlineLevel="0" collapsed="false">
      <c r="A1270" s="158" t="s">
        <v>223</v>
      </c>
      <c r="B1270" s="152" t="s">
        <v>46</v>
      </c>
      <c r="C1270" s="152" t="s">
        <v>11</v>
      </c>
      <c r="D1270" s="152" t="s">
        <v>64</v>
      </c>
      <c r="E1270" s="152" t="s">
        <v>196</v>
      </c>
      <c r="F1270" s="152"/>
      <c r="G1270" s="162"/>
      <c r="H1270" s="162"/>
      <c r="I1270" s="163"/>
      <c r="J1270" s="129" t="n">
        <f aca="false">G1270+H1270+I1270</f>
        <v>0</v>
      </c>
      <c r="K1270" s="115" t="n">
        <v>1</v>
      </c>
    </row>
    <row r="1271" customFormat="false" ht="25.5" hidden="true" customHeight="false" outlineLevel="0" collapsed="false">
      <c r="A1271" s="158" t="s">
        <v>224</v>
      </c>
      <c r="B1271" s="152" t="s">
        <v>46</v>
      </c>
      <c r="C1271" s="152" t="s">
        <v>11</v>
      </c>
      <c r="D1271" s="152" t="s">
        <v>64</v>
      </c>
      <c r="E1271" s="152" t="s">
        <v>196</v>
      </c>
      <c r="F1271" s="152"/>
      <c r="G1271" s="162"/>
      <c r="H1271" s="162"/>
      <c r="I1271" s="163"/>
      <c r="J1271" s="129" t="n">
        <f aca="false">G1271+H1271+I1271</f>
        <v>0</v>
      </c>
      <c r="K1271" s="115" t="n">
        <v>1</v>
      </c>
    </row>
    <row r="1272" customFormat="false" ht="25.5" hidden="true" customHeight="false" outlineLevel="0" collapsed="false">
      <c r="A1272" s="158" t="s">
        <v>225</v>
      </c>
      <c r="B1272" s="152" t="s">
        <v>46</v>
      </c>
      <c r="C1272" s="152" t="s">
        <v>11</v>
      </c>
      <c r="D1272" s="152" t="s">
        <v>64</v>
      </c>
      <c r="E1272" s="152" t="s">
        <v>196</v>
      </c>
      <c r="F1272" s="152"/>
      <c r="G1272" s="162"/>
      <c r="H1272" s="162"/>
      <c r="I1272" s="163"/>
      <c r="J1272" s="129" t="n">
        <f aca="false">G1272+H1272+I1272</f>
        <v>0</v>
      </c>
      <c r="K1272" s="115" t="n">
        <v>1</v>
      </c>
    </row>
    <row r="1273" customFormat="false" ht="12.75" hidden="true" customHeight="false" outlineLevel="0" collapsed="false">
      <c r="A1273" s="158" t="s">
        <v>226</v>
      </c>
      <c r="B1273" s="152" t="s">
        <v>46</v>
      </c>
      <c r="C1273" s="152" t="s">
        <v>11</v>
      </c>
      <c r="D1273" s="152" t="s">
        <v>64</v>
      </c>
      <c r="E1273" s="152" t="s">
        <v>196</v>
      </c>
      <c r="F1273" s="152"/>
      <c r="G1273" s="162"/>
      <c r="H1273" s="162"/>
      <c r="I1273" s="163"/>
      <c r="J1273" s="129" t="n">
        <f aca="false">G1273+H1273+I1273</f>
        <v>0</v>
      </c>
      <c r="K1273" s="115" t="n">
        <v>1</v>
      </c>
    </row>
    <row r="1274" customFormat="false" ht="12.75" hidden="true" customHeight="false" outlineLevel="0" collapsed="false">
      <c r="A1274" s="158" t="s">
        <v>227</v>
      </c>
      <c r="B1274" s="152" t="s">
        <v>46</v>
      </c>
      <c r="C1274" s="152" t="s">
        <v>11</v>
      </c>
      <c r="D1274" s="152" t="s">
        <v>64</v>
      </c>
      <c r="E1274" s="152" t="s">
        <v>196</v>
      </c>
      <c r="F1274" s="152"/>
      <c r="G1274" s="162"/>
      <c r="H1274" s="162"/>
      <c r="I1274" s="163"/>
      <c r="J1274" s="129" t="n">
        <f aca="false">G1274+H1274+I1274</f>
        <v>0</v>
      </c>
      <c r="K1274" s="115" t="n">
        <v>1</v>
      </c>
    </row>
    <row r="1275" customFormat="false" ht="25.5" hidden="true" customHeight="false" outlineLevel="0" collapsed="false">
      <c r="A1275" s="158" t="s">
        <v>228</v>
      </c>
      <c r="B1275" s="152" t="s">
        <v>46</v>
      </c>
      <c r="C1275" s="152" t="s">
        <v>11</v>
      </c>
      <c r="D1275" s="152" t="s">
        <v>64</v>
      </c>
      <c r="E1275" s="152" t="s">
        <v>196</v>
      </c>
      <c r="F1275" s="152"/>
      <c r="G1275" s="162"/>
      <c r="H1275" s="162"/>
      <c r="I1275" s="163"/>
      <c r="J1275" s="129" t="n">
        <f aca="false">G1275+H1275+I1275</f>
        <v>0</v>
      </c>
      <c r="K1275" s="115" t="n">
        <v>1</v>
      </c>
    </row>
    <row r="1276" customFormat="false" ht="25.5" hidden="true" customHeight="false" outlineLevel="0" collapsed="false">
      <c r="A1276" s="158" t="s">
        <v>229</v>
      </c>
      <c r="B1276" s="152" t="s">
        <v>46</v>
      </c>
      <c r="C1276" s="152" t="s">
        <v>11</v>
      </c>
      <c r="D1276" s="152" t="s">
        <v>64</v>
      </c>
      <c r="E1276" s="152" t="s">
        <v>196</v>
      </c>
      <c r="F1276" s="152"/>
      <c r="G1276" s="162"/>
      <c r="H1276" s="162"/>
      <c r="I1276" s="163"/>
      <c r="J1276" s="129" t="n">
        <f aca="false">G1276+H1276+I1276</f>
        <v>0</v>
      </c>
      <c r="K1276" s="115" t="n">
        <v>1</v>
      </c>
    </row>
    <row r="1277" customFormat="false" ht="25.5" hidden="true" customHeight="false" outlineLevel="0" collapsed="false">
      <c r="A1277" s="158" t="s">
        <v>230</v>
      </c>
      <c r="B1277" s="152" t="s">
        <v>46</v>
      </c>
      <c r="C1277" s="152" t="s">
        <v>11</v>
      </c>
      <c r="D1277" s="152" t="s">
        <v>64</v>
      </c>
      <c r="E1277" s="152" t="s">
        <v>196</v>
      </c>
      <c r="F1277" s="152"/>
      <c r="G1277" s="162"/>
      <c r="H1277" s="162"/>
      <c r="I1277" s="163"/>
      <c r="J1277" s="129" t="n">
        <f aca="false">G1277+H1277+I1277</f>
        <v>0</v>
      </c>
      <c r="K1277" s="115" t="n">
        <v>1</v>
      </c>
    </row>
    <row r="1278" customFormat="false" ht="12.75" hidden="true" customHeight="false" outlineLevel="0" collapsed="false">
      <c r="A1278" s="158" t="s">
        <v>231</v>
      </c>
      <c r="B1278" s="152" t="s">
        <v>46</v>
      </c>
      <c r="C1278" s="152" t="s">
        <v>11</v>
      </c>
      <c r="D1278" s="152" t="s">
        <v>64</v>
      </c>
      <c r="E1278" s="152" t="s">
        <v>196</v>
      </c>
      <c r="F1278" s="152"/>
      <c r="G1278" s="159"/>
      <c r="H1278" s="159"/>
      <c r="I1278" s="160"/>
      <c r="J1278" s="129" t="n">
        <f aca="false">G1278+H1278+I1278</f>
        <v>0</v>
      </c>
      <c r="K1278" s="115" t="n">
        <v>1</v>
      </c>
    </row>
    <row r="1279" customFormat="false" ht="12.75" hidden="true" customHeight="false" outlineLevel="0" collapsed="false">
      <c r="A1279" s="158" t="s">
        <v>232</v>
      </c>
      <c r="B1279" s="152" t="s">
        <v>46</v>
      </c>
      <c r="C1279" s="152" t="s">
        <v>11</v>
      </c>
      <c r="D1279" s="152" t="s">
        <v>64</v>
      </c>
      <c r="E1279" s="152" t="s">
        <v>196</v>
      </c>
      <c r="F1279" s="152"/>
      <c r="G1279" s="159"/>
      <c r="H1279" s="159"/>
      <c r="I1279" s="160"/>
      <c r="J1279" s="129" t="n">
        <f aca="false">G1279+H1279+I1279</f>
        <v>0</v>
      </c>
      <c r="K1279" s="115" t="n">
        <v>1</v>
      </c>
    </row>
    <row r="1280" customFormat="false" ht="12.75" hidden="true" customHeight="false" outlineLevel="0" collapsed="false">
      <c r="A1280" s="158" t="s">
        <v>193</v>
      </c>
      <c r="B1280" s="152" t="s">
        <v>46</v>
      </c>
      <c r="C1280" s="152" t="s">
        <v>11</v>
      </c>
      <c r="D1280" s="152" t="s">
        <v>64</v>
      </c>
      <c r="E1280" s="152" t="s">
        <v>196</v>
      </c>
      <c r="F1280" s="152"/>
      <c r="G1280" s="159"/>
      <c r="H1280" s="159"/>
      <c r="I1280" s="160"/>
      <c r="J1280" s="129" t="n">
        <f aca="false">G1280+H1280+I1280</f>
        <v>0</v>
      </c>
      <c r="K1280" s="115" t="n">
        <v>1</v>
      </c>
    </row>
    <row r="1281" customFormat="false" ht="13.5" hidden="true" customHeight="false" outlineLevel="0" collapsed="false">
      <c r="A1281" s="155" t="s">
        <v>233</v>
      </c>
      <c r="B1281" s="152" t="s">
        <v>46</v>
      </c>
      <c r="C1281" s="152" t="s">
        <v>11</v>
      </c>
      <c r="D1281" s="152" t="s">
        <v>64</v>
      </c>
      <c r="E1281" s="152" t="s">
        <v>234</v>
      </c>
      <c r="F1281" s="152" t="n">
        <v>230</v>
      </c>
      <c r="G1281" s="164" t="n">
        <f aca="false">G1282+G1283</f>
        <v>0</v>
      </c>
      <c r="H1281" s="164" t="n">
        <f aca="false">H1282+H1283</f>
        <v>0</v>
      </c>
      <c r="I1281" s="165" t="n">
        <f aca="false">I1282+I1283</f>
        <v>0</v>
      </c>
      <c r="J1281" s="129" t="n">
        <f aca="false">G1281+H1281+I1281</f>
        <v>0</v>
      </c>
      <c r="K1281" s="115" t="n">
        <v>1</v>
      </c>
    </row>
    <row r="1282" customFormat="false" ht="12.75" hidden="true" customHeight="false" outlineLevel="0" collapsed="false">
      <c r="A1282" s="158" t="s">
        <v>235</v>
      </c>
      <c r="B1282" s="152" t="s">
        <v>46</v>
      </c>
      <c r="C1282" s="152" t="s">
        <v>11</v>
      </c>
      <c r="D1282" s="152" t="s">
        <v>64</v>
      </c>
      <c r="E1282" s="152" t="s">
        <v>236</v>
      </c>
      <c r="F1282" s="152" t="n">
        <v>231</v>
      </c>
      <c r="G1282" s="162"/>
      <c r="H1282" s="162"/>
      <c r="I1282" s="163"/>
      <c r="J1282" s="129" t="n">
        <f aca="false">G1282+H1282+I1282</f>
        <v>0</v>
      </c>
      <c r="K1282" s="115" t="n">
        <v>1</v>
      </c>
    </row>
    <row r="1283" customFormat="false" ht="12.75" hidden="true" customHeight="false" outlineLevel="0" collapsed="false">
      <c r="A1283" s="158" t="s">
        <v>237</v>
      </c>
      <c r="B1283" s="152" t="s">
        <v>46</v>
      </c>
      <c r="C1283" s="152" t="s">
        <v>11</v>
      </c>
      <c r="D1283" s="152" t="s">
        <v>64</v>
      </c>
      <c r="E1283" s="152" t="s">
        <v>236</v>
      </c>
      <c r="F1283" s="152" t="n">
        <v>232</v>
      </c>
      <c r="G1283" s="162"/>
      <c r="H1283" s="162"/>
      <c r="I1283" s="163"/>
      <c r="J1283" s="129" t="n">
        <f aca="false">G1283+H1283+I1283</f>
        <v>0</v>
      </c>
      <c r="K1283" s="115" t="n">
        <v>1</v>
      </c>
    </row>
    <row r="1284" customFormat="false" ht="27" hidden="true" customHeight="false" outlineLevel="0" collapsed="false">
      <c r="A1284" s="155" t="s">
        <v>238</v>
      </c>
      <c r="B1284" s="152" t="s">
        <v>46</v>
      </c>
      <c r="C1284" s="152" t="s">
        <v>11</v>
      </c>
      <c r="D1284" s="152" t="s">
        <v>64</v>
      </c>
      <c r="E1284" s="152" t="s">
        <v>196</v>
      </c>
      <c r="F1284" s="152" t="n">
        <v>240</v>
      </c>
      <c r="G1284" s="164" t="n">
        <f aca="false">G1285+G1286</f>
        <v>0</v>
      </c>
      <c r="H1284" s="164" t="n">
        <f aca="false">H1285+H1286</f>
        <v>0</v>
      </c>
      <c r="I1284" s="165" t="n">
        <f aca="false">I1285+I1286</f>
        <v>0</v>
      </c>
      <c r="J1284" s="129" t="n">
        <f aca="false">G1284+H1284+I1284</f>
        <v>0</v>
      </c>
      <c r="K1284" s="115" t="n">
        <v>1</v>
      </c>
    </row>
    <row r="1285" customFormat="false" ht="25.5" hidden="true" customHeight="false" outlineLevel="0" collapsed="false">
      <c r="A1285" s="158" t="s">
        <v>239</v>
      </c>
      <c r="B1285" s="152" t="s">
        <v>46</v>
      </c>
      <c r="C1285" s="152" t="s">
        <v>11</v>
      </c>
      <c r="D1285" s="152" t="s">
        <v>64</v>
      </c>
      <c r="E1285" s="152" t="s">
        <v>196</v>
      </c>
      <c r="F1285" s="152" t="n">
        <v>241</v>
      </c>
      <c r="G1285" s="162"/>
      <c r="H1285" s="162"/>
      <c r="I1285" s="163"/>
      <c r="J1285" s="129" t="n">
        <f aca="false">G1285+H1285+I1285</f>
        <v>0</v>
      </c>
      <c r="K1285" s="115" t="n">
        <v>1</v>
      </c>
    </row>
    <row r="1286" customFormat="false" ht="25.5" hidden="true" customHeight="false" outlineLevel="0" collapsed="false">
      <c r="A1286" s="158" t="s">
        <v>240</v>
      </c>
      <c r="B1286" s="152" t="s">
        <v>46</v>
      </c>
      <c r="C1286" s="152" t="s">
        <v>11</v>
      </c>
      <c r="D1286" s="152" t="s">
        <v>64</v>
      </c>
      <c r="E1286" s="152" t="s">
        <v>196</v>
      </c>
      <c r="F1286" s="152" t="n">
        <v>242</v>
      </c>
      <c r="G1286" s="162"/>
      <c r="H1286" s="162"/>
      <c r="I1286" s="163"/>
      <c r="J1286" s="129" t="n">
        <f aca="false">G1286+H1286+I1286</f>
        <v>0</v>
      </c>
      <c r="K1286" s="115" t="n">
        <v>1</v>
      </c>
    </row>
    <row r="1287" customFormat="false" ht="13.5" hidden="true" customHeight="false" outlineLevel="0" collapsed="false">
      <c r="A1287" s="155" t="s">
        <v>241</v>
      </c>
      <c r="B1287" s="152" t="s">
        <v>46</v>
      </c>
      <c r="C1287" s="152" t="s">
        <v>11</v>
      </c>
      <c r="D1287" s="152" t="s">
        <v>64</v>
      </c>
      <c r="E1287" s="152" t="s">
        <v>242</v>
      </c>
      <c r="F1287" s="152" t="s">
        <v>243</v>
      </c>
      <c r="G1287" s="164" t="n">
        <f aca="false">G1288</f>
        <v>0</v>
      </c>
      <c r="H1287" s="164" t="n">
        <f aca="false">H1288</f>
        <v>0</v>
      </c>
      <c r="I1287" s="165" t="n">
        <f aca="false">I1288</f>
        <v>0</v>
      </c>
      <c r="J1287" s="129" t="n">
        <f aca="false">G1287+H1287+I1287</f>
        <v>0</v>
      </c>
      <c r="K1287" s="115" t="n">
        <v>1</v>
      </c>
    </row>
    <row r="1288" customFormat="false" ht="25.5" hidden="true" customHeight="false" outlineLevel="0" collapsed="false">
      <c r="A1288" s="158" t="s">
        <v>244</v>
      </c>
      <c r="B1288" s="152" t="s">
        <v>46</v>
      </c>
      <c r="C1288" s="152" t="s">
        <v>11</v>
      </c>
      <c r="D1288" s="152" t="s">
        <v>64</v>
      </c>
      <c r="E1288" s="152" t="s">
        <v>245</v>
      </c>
      <c r="F1288" s="152" t="s">
        <v>246</v>
      </c>
      <c r="G1288" s="162"/>
      <c r="H1288" s="162"/>
      <c r="I1288" s="163"/>
      <c r="J1288" s="129" t="n">
        <f aca="false">G1288+H1288+I1288</f>
        <v>0</v>
      </c>
      <c r="K1288" s="115" t="n">
        <v>1</v>
      </c>
    </row>
    <row r="1289" customFormat="false" ht="13.5" hidden="true" customHeight="false" outlineLevel="0" collapsed="false">
      <c r="A1289" s="155" t="s">
        <v>247</v>
      </c>
      <c r="B1289" s="152" t="s">
        <v>46</v>
      </c>
      <c r="C1289" s="152" t="s">
        <v>11</v>
      </c>
      <c r="D1289" s="152" t="s">
        <v>64</v>
      </c>
      <c r="E1289" s="152" t="s">
        <v>248</v>
      </c>
      <c r="F1289" s="152" t="n">
        <v>260</v>
      </c>
      <c r="G1289" s="164" t="n">
        <f aca="false">G1290+G1293</f>
        <v>0</v>
      </c>
      <c r="H1289" s="164" t="n">
        <f aca="false">H1290+H1293</f>
        <v>0</v>
      </c>
      <c r="I1289" s="165" t="n">
        <f aca="false">I1290+I1293</f>
        <v>0</v>
      </c>
      <c r="J1289" s="129" t="n">
        <f aca="false">G1289+H1289+I1289</f>
        <v>0</v>
      </c>
      <c r="K1289" s="115" t="n">
        <v>1</v>
      </c>
    </row>
    <row r="1290" customFormat="false" ht="12.75" hidden="true" customHeight="false" outlineLevel="0" collapsed="false">
      <c r="A1290" s="158" t="s">
        <v>249</v>
      </c>
      <c r="B1290" s="152" t="s">
        <v>46</v>
      </c>
      <c r="C1290" s="152" t="s">
        <v>11</v>
      </c>
      <c r="D1290" s="152" t="s">
        <v>64</v>
      </c>
      <c r="E1290" s="152" t="s">
        <v>250</v>
      </c>
      <c r="F1290" s="152" t="n">
        <v>262</v>
      </c>
      <c r="G1290" s="164" t="n">
        <f aca="false">G1291+G1292</f>
        <v>0</v>
      </c>
      <c r="H1290" s="164" t="n">
        <f aca="false">H1291+H1292</f>
        <v>0</v>
      </c>
      <c r="I1290" s="165" t="n">
        <f aca="false">I1291+I1292</f>
        <v>0</v>
      </c>
      <c r="J1290" s="129" t="n">
        <f aca="false">G1290+H1290+I1290</f>
        <v>0</v>
      </c>
      <c r="K1290" s="115" t="n">
        <v>1</v>
      </c>
    </row>
    <row r="1291" customFormat="false" ht="12.75" hidden="true" customHeight="false" outlineLevel="0" collapsed="false">
      <c r="A1291" s="158" t="s">
        <v>251</v>
      </c>
      <c r="B1291" s="152" t="s">
        <v>46</v>
      </c>
      <c r="C1291" s="152" t="s">
        <v>11</v>
      </c>
      <c r="D1291" s="152" t="s">
        <v>64</v>
      </c>
      <c r="E1291" s="152" t="s">
        <v>250</v>
      </c>
      <c r="F1291" s="152"/>
      <c r="G1291" s="159"/>
      <c r="H1291" s="159"/>
      <c r="I1291" s="160"/>
      <c r="J1291" s="129" t="n">
        <f aca="false">G1291+H1291+I1291</f>
        <v>0</v>
      </c>
      <c r="K1291" s="115" t="n">
        <v>1</v>
      </c>
    </row>
    <row r="1292" customFormat="false" ht="12.75" hidden="true" customHeight="false" outlineLevel="0" collapsed="false">
      <c r="A1292" s="158" t="s">
        <v>252</v>
      </c>
      <c r="B1292" s="152" t="s">
        <v>46</v>
      </c>
      <c r="C1292" s="152" t="s">
        <v>11</v>
      </c>
      <c r="D1292" s="152" t="s">
        <v>64</v>
      </c>
      <c r="E1292" s="152" t="s">
        <v>250</v>
      </c>
      <c r="F1292" s="152"/>
      <c r="G1292" s="159"/>
      <c r="H1292" s="159"/>
      <c r="I1292" s="160"/>
      <c r="J1292" s="129" t="n">
        <f aca="false">G1292+H1292+I1292</f>
        <v>0</v>
      </c>
      <c r="K1292" s="115" t="n">
        <v>1</v>
      </c>
    </row>
    <row r="1293" customFormat="false" ht="25.5" hidden="true" customHeight="false" outlineLevel="0" collapsed="false">
      <c r="A1293" s="158" t="s">
        <v>253</v>
      </c>
      <c r="B1293" s="152" t="s">
        <v>46</v>
      </c>
      <c r="C1293" s="152" t="s">
        <v>11</v>
      </c>
      <c r="D1293" s="152" t="s">
        <v>64</v>
      </c>
      <c r="E1293" s="152" t="s">
        <v>254</v>
      </c>
      <c r="F1293" s="152" t="s">
        <v>255</v>
      </c>
      <c r="G1293" s="159"/>
      <c r="H1293" s="159"/>
      <c r="I1293" s="160"/>
      <c r="J1293" s="129" t="n">
        <f aca="false">G1293+H1293+I1293</f>
        <v>0</v>
      </c>
      <c r="K1293" s="115" t="n">
        <v>1</v>
      </c>
    </row>
    <row r="1294" customFormat="false" ht="13.5" hidden="true" customHeight="false" outlineLevel="0" collapsed="false">
      <c r="A1294" s="155" t="s">
        <v>256</v>
      </c>
      <c r="B1294" s="152" t="s">
        <v>46</v>
      </c>
      <c r="C1294" s="152" t="s">
        <v>11</v>
      </c>
      <c r="D1294" s="152" t="s">
        <v>64</v>
      </c>
      <c r="E1294" s="152" t="s">
        <v>196</v>
      </c>
      <c r="F1294" s="152" t="n">
        <v>290</v>
      </c>
      <c r="G1294" s="156" t="n">
        <f aca="false">G1295+G1296+G1297+G1298+G1299+G1300+G1301+G1302</f>
        <v>0</v>
      </c>
      <c r="H1294" s="156" t="n">
        <f aca="false">H1295+H1296+H1297+H1298+H1299+H1300+H1301+H1302</f>
        <v>0</v>
      </c>
      <c r="I1294" s="157" t="n">
        <f aca="false">I1295+I1296+I1297+I1298+I1299+I1300+I1301+I1302</f>
        <v>0</v>
      </c>
      <c r="J1294" s="129" t="n">
        <f aca="false">G1294+H1294+I1294</f>
        <v>0</v>
      </c>
      <c r="K1294" s="115" t="n">
        <v>1</v>
      </c>
    </row>
    <row r="1295" customFormat="false" ht="25.5" hidden="true" customHeight="false" outlineLevel="0" collapsed="false">
      <c r="A1295" s="158" t="s">
        <v>257</v>
      </c>
      <c r="B1295" s="152" t="s">
        <v>46</v>
      </c>
      <c r="C1295" s="152" t="s">
        <v>11</v>
      </c>
      <c r="D1295" s="152" t="s">
        <v>64</v>
      </c>
      <c r="E1295" s="152" t="s">
        <v>258</v>
      </c>
      <c r="F1295" s="152"/>
      <c r="G1295" s="159"/>
      <c r="H1295" s="159"/>
      <c r="I1295" s="160"/>
      <c r="J1295" s="129" t="n">
        <f aca="false">G1295+H1295+I1295</f>
        <v>0</v>
      </c>
      <c r="K1295" s="115" t="n">
        <v>1</v>
      </c>
    </row>
    <row r="1296" customFormat="false" ht="12.75" hidden="true" customHeight="false" outlineLevel="0" collapsed="false">
      <c r="A1296" s="158" t="s">
        <v>259</v>
      </c>
      <c r="B1296" s="152" t="s">
        <v>46</v>
      </c>
      <c r="C1296" s="152" t="s">
        <v>11</v>
      </c>
      <c r="D1296" s="152" t="s">
        <v>64</v>
      </c>
      <c r="E1296" s="152" t="s">
        <v>260</v>
      </c>
      <c r="F1296" s="152"/>
      <c r="G1296" s="162"/>
      <c r="H1296" s="162"/>
      <c r="I1296" s="163"/>
      <c r="J1296" s="129" t="n">
        <f aca="false">G1296+H1296+I1296</f>
        <v>0</v>
      </c>
      <c r="K1296" s="115" t="n">
        <v>1</v>
      </c>
    </row>
    <row r="1297" customFormat="false" ht="12.75" hidden="true" customHeight="false" outlineLevel="0" collapsed="false">
      <c r="A1297" s="158" t="s">
        <v>261</v>
      </c>
      <c r="B1297" s="152" t="s">
        <v>46</v>
      </c>
      <c r="C1297" s="152" t="s">
        <v>11</v>
      </c>
      <c r="D1297" s="152" t="s">
        <v>64</v>
      </c>
      <c r="E1297" s="152" t="s">
        <v>196</v>
      </c>
      <c r="F1297" s="152"/>
      <c r="G1297" s="162"/>
      <c r="H1297" s="162"/>
      <c r="I1297" s="163"/>
      <c r="J1297" s="129" t="n">
        <f aca="false">G1297+H1297+I1297</f>
        <v>0</v>
      </c>
      <c r="K1297" s="115" t="n">
        <v>1</v>
      </c>
    </row>
    <row r="1298" customFormat="false" ht="12.75" hidden="true" customHeight="false" outlineLevel="0" collapsed="false">
      <c r="A1298" s="158" t="s">
        <v>262</v>
      </c>
      <c r="B1298" s="152" t="s">
        <v>46</v>
      </c>
      <c r="C1298" s="152" t="s">
        <v>11</v>
      </c>
      <c r="D1298" s="152" t="s">
        <v>64</v>
      </c>
      <c r="E1298" s="152" t="s">
        <v>196</v>
      </c>
      <c r="F1298" s="152"/>
      <c r="G1298" s="162"/>
      <c r="H1298" s="162"/>
      <c r="I1298" s="163"/>
      <c r="J1298" s="129" t="n">
        <f aca="false">G1298+H1298+I1298</f>
        <v>0</v>
      </c>
      <c r="K1298" s="115" t="n">
        <v>1</v>
      </c>
    </row>
    <row r="1299" customFormat="false" ht="12.75" hidden="true" customHeight="false" outlineLevel="0" collapsed="false">
      <c r="A1299" s="158" t="s">
        <v>263</v>
      </c>
      <c r="B1299" s="152" t="s">
        <v>46</v>
      </c>
      <c r="C1299" s="152" t="s">
        <v>11</v>
      </c>
      <c r="D1299" s="152" t="s">
        <v>64</v>
      </c>
      <c r="E1299" s="152" t="s">
        <v>196</v>
      </c>
      <c r="F1299" s="152"/>
      <c r="G1299" s="159"/>
      <c r="H1299" s="159"/>
      <c r="I1299" s="160"/>
      <c r="J1299" s="129" t="n">
        <f aca="false">G1299+H1299+I1299</f>
        <v>0</v>
      </c>
      <c r="K1299" s="115" t="n">
        <v>1</v>
      </c>
    </row>
    <row r="1300" customFormat="false" ht="38.25" hidden="true" customHeight="false" outlineLevel="0" collapsed="false">
      <c r="A1300" s="158" t="s">
        <v>264</v>
      </c>
      <c r="B1300" s="152" t="s">
        <v>46</v>
      </c>
      <c r="C1300" s="152" t="s">
        <v>11</v>
      </c>
      <c r="D1300" s="152" t="s">
        <v>64</v>
      </c>
      <c r="E1300" s="152" t="s">
        <v>196</v>
      </c>
      <c r="F1300" s="152"/>
      <c r="G1300" s="159"/>
      <c r="H1300" s="159"/>
      <c r="I1300" s="160"/>
      <c r="J1300" s="129" t="n">
        <f aca="false">G1300+H1300+I1300</f>
        <v>0</v>
      </c>
      <c r="K1300" s="115" t="n">
        <v>1</v>
      </c>
    </row>
    <row r="1301" customFormat="false" ht="12.75" hidden="true" customHeight="false" outlineLevel="0" collapsed="false">
      <c r="A1301" s="158" t="s">
        <v>265</v>
      </c>
      <c r="B1301" s="152" t="s">
        <v>46</v>
      </c>
      <c r="C1301" s="152" t="s">
        <v>11</v>
      </c>
      <c r="D1301" s="152" t="s">
        <v>64</v>
      </c>
      <c r="E1301" s="152" t="s">
        <v>196</v>
      </c>
      <c r="F1301" s="152"/>
      <c r="G1301" s="159"/>
      <c r="H1301" s="159"/>
      <c r="I1301" s="160"/>
      <c r="J1301" s="129" t="n">
        <f aca="false">G1301+H1301+I1301</f>
        <v>0</v>
      </c>
      <c r="K1301" s="115" t="n">
        <v>1</v>
      </c>
    </row>
    <row r="1302" customFormat="false" ht="12.75" hidden="true" customHeight="false" outlineLevel="0" collapsed="false">
      <c r="A1302" s="158" t="s">
        <v>193</v>
      </c>
      <c r="B1302" s="152" t="s">
        <v>46</v>
      </c>
      <c r="C1302" s="152" t="s">
        <v>11</v>
      </c>
      <c r="D1302" s="152" t="s">
        <v>64</v>
      </c>
      <c r="E1302" s="152" t="s">
        <v>196</v>
      </c>
      <c r="F1302" s="152"/>
      <c r="G1302" s="162"/>
      <c r="H1302" s="162"/>
      <c r="I1302" s="163"/>
      <c r="J1302" s="129" t="n">
        <f aca="false">G1302+H1302+I1302</f>
        <v>0</v>
      </c>
      <c r="K1302" s="115" t="n">
        <v>1</v>
      </c>
    </row>
    <row r="1303" customFormat="false" ht="13.5" hidden="true" customHeight="false" outlineLevel="0" collapsed="false">
      <c r="A1303" s="155" t="s">
        <v>266</v>
      </c>
      <c r="B1303" s="152" t="s">
        <v>46</v>
      </c>
      <c r="C1303" s="152" t="s">
        <v>11</v>
      </c>
      <c r="D1303" s="152" t="s">
        <v>64</v>
      </c>
      <c r="E1303" s="152" t="s">
        <v>196</v>
      </c>
      <c r="F1303" s="166" t="n">
        <v>300</v>
      </c>
      <c r="G1303" s="167" t="n">
        <f aca="false">G1304+G1310+G1311</f>
        <v>0</v>
      </c>
      <c r="H1303" s="167" t="n">
        <f aca="false">H1304+H1310+H1311</f>
        <v>0</v>
      </c>
      <c r="I1303" s="168" t="n">
        <f aca="false">I1304+I1310+I1311</f>
        <v>0</v>
      </c>
      <c r="J1303" s="129" t="n">
        <f aca="false">G1303+H1303+I1303</f>
        <v>0</v>
      </c>
      <c r="K1303" s="115" t="n">
        <v>1</v>
      </c>
    </row>
    <row r="1304" customFormat="false" ht="25.5" hidden="true" customHeight="false" outlineLevel="0" collapsed="false">
      <c r="A1304" s="161" t="s">
        <v>267</v>
      </c>
      <c r="B1304" s="152" t="s">
        <v>46</v>
      </c>
      <c r="C1304" s="152" t="s">
        <v>11</v>
      </c>
      <c r="D1304" s="152" t="s">
        <v>64</v>
      </c>
      <c r="E1304" s="152" t="s">
        <v>196</v>
      </c>
      <c r="F1304" s="152" t="n">
        <v>310</v>
      </c>
      <c r="G1304" s="156" t="n">
        <f aca="false">G1305+G1306+G1307+G1308+G1309</f>
        <v>0</v>
      </c>
      <c r="H1304" s="156" t="n">
        <f aca="false">H1305+H1306+H1307+H1308+H1309</f>
        <v>0</v>
      </c>
      <c r="I1304" s="157" t="n">
        <f aca="false">I1305+I1306+I1307+I1308+I1309</f>
        <v>0</v>
      </c>
      <c r="J1304" s="129" t="n">
        <f aca="false">G1304+H1304+I1304</f>
        <v>0</v>
      </c>
      <c r="K1304" s="115" t="n">
        <v>1</v>
      </c>
    </row>
    <row r="1305" customFormat="false" ht="38.25" hidden="true" customHeight="false" outlineLevel="0" collapsed="false">
      <c r="A1305" s="158" t="s">
        <v>268</v>
      </c>
      <c r="B1305" s="152" t="s">
        <v>46</v>
      </c>
      <c r="C1305" s="152" t="s">
        <v>11</v>
      </c>
      <c r="D1305" s="152" t="s">
        <v>64</v>
      </c>
      <c r="E1305" s="152" t="s">
        <v>196</v>
      </c>
      <c r="F1305" s="152"/>
      <c r="G1305" s="162"/>
      <c r="H1305" s="162"/>
      <c r="I1305" s="163"/>
      <c r="J1305" s="129" t="n">
        <f aca="false">G1305+H1305+I1305</f>
        <v>0</v>
      </c>
      <c r="K1305" s="115" t="n">
        <v>1</v>
      </c>
    </row>
    <row r="1306" customFormat="false" ht="12.75" hidden="true" customHeight="false" outlineLevel="0" collapsed="false">
      <c r="A1306" s="158" t="s">
        <v>269</v>
      </c>
      <c r="B1306" s="152" t="s">
        <v>46</v>
      </c>
      <c r="C1306" s="152" t="s">
        <v>11</v>
      </c>
      <c r="D1306" s="152" t="s">
        <v>64</v>
      </c>
      <c r="E1306" s="152"/>
      <c r="F1306" s="152"/>
      <c r="G1306" s="162"/>
      <c r="H1306" s="162"/>
      <c r="I1306" s="163"/>
      <c r="J1306" s="129" t="n">
        <f aca="false">G1306+H1306+I1306</f>
        <v>0</v>
      </c>
      <c r="K1306" s="115" t="n">
        <v>1</v>
      </c>
    </row>
    <row r="1307" customFormat="false" ht="12.75" hidden="true" customHeight="false" outlineLevel="0" collapsed="false">
      <c r="A1307" s="158" t="s">
        <v>270</v>
      </c>
      <c r="B1307" s="152" t="s">
        <v>46</v>
      </c>
      <c r="C1307" s="152" t="s">
        <v>11</v>
      </c>
      <c r="D1307" s="152" t="s">
        <v>64</v>
      </c>
      <c r="E1307" s="152" t="s">
        <v>196</v>
      </c>
      <c r="F1307" s="152"/>
      <c r="G1307" s="162"/>
      <c r="H1307" s="162"/>
      <c r="I1307" s="163"/>
      <c r="J1307" s="129" t="n">
        <f aca="false">G1307+H1307+I1307</f>
        <v>0</v>
      </c>
      <c r="K1307" s="115" t="n">
        <v>1</v>
      </c>
    </row>
    <row r="1308" customFormat="false" ht="38.25" hidden="true" customHeight="false" outlineLevel="0" collapsed="false">
      <c r="A1308" s="158" t="s">
        <v>271</v>
      </c>
      <c r="B1308" s="152" t="s">
        <v>46</v>
      </c>
      <c r="C1308" s="152" t="s">
        <v>11</v>
      </c>
      <c r="D1308" s="152" t="s">
        <v>64</v>
      </c>
      <c r="E1308" s="152" t="s">
        <v>196</v>
      </c>
      <c r="F1308" s="152"/>
      <c r="G1308" s="159"/>
      <c r="H1308" s="159"/>
      <c r="I1308" s="160"/>
      <c r="J1308" s="129" t="n">
        <f aca="false">G1308+H1308+I1308</f>
        <v>0</v>
      </c>
      <c r="K1308" s="115" t="n">
        <v>1</v>
      </c>
    </row>
    <row r="1309" customFormat="false" ht="12.75" hidden="true" customHeight="false" outlineLevel="0" collapsed="false">
      <c r="A1309" s="158" t="s">
        <v>193</v>
      </c>
      <c r="B1309" s="152" t="s">
        <v>46</v>
      </c>
      <c r="C1309" s="152" t="s">
        <v>11</v>
      </c>
      <c r="D1309" s="152" t="s">
        <v>64</v>
      </c>
      <c r="E1309" s="152" t="s">
        <v>196</v>
      </c>
      <c r="F1309" s="152"/>
      <c r="G1309" s="162"/>
      <c r="H1309" s="162"/>
      <c r="I1309" s="163"/>
      <c r="J1309" s="129" t="n">
        <f aca="false">G1309+H1309+I1309</f>
        <v>0</v>
      </c>
      <c r="K1309" s="115" t="n">
        <v>1</v>
      </c>
    </row>
    <row r="1310" customFormat="false" ht="12.75" hidden="true" customHeight="false" outlineLevel="0" collapsed="false">
      <c r="A1310" s="161" t="s">
        <v>272</v>
      </c>
      <c r="B1310" s="152" t="s">
        <v>46</v>
      </c>
      <c r="C1310" s="152" t="s">
        <v>11</v>
      </c>
      <c r="D1310" s="152" t="s">
        <v>64</v>
      </c>
      <c r="E1310" s="152" t="s">
        <v>196</v>
      </c>
      <c r="F1310" s="152" t="n">
        <v>320</v>
      </c>
      <c r="G1310" s="162"/>
      <c r="H1310" s="162"/>
      <c r="I1310" s="163"/>
      <c r="J1310" s="129" t="n">
        <f aca="false">G1310+H1310+I1310</f>
        <v>0</v>
      </c>
      <c r="K1310" s="115" t="n">
        <v>1</v>
      </c>
    </row>
    <row r="1311" customFormat="false" ht="25.5" hidden="true" customHeight="false" outlineLevel="0" collapsed="false">
      <c r="A1311" s="161" t="s">
        <v>273</v>
      </c>
      <c r="B1311" s="152" t="s">
        <v>46</v>
      </c>
      <c r="C1311" s="152" t="s">
        <v>11</v>
      </c>
      <c r="D1311" s="152" t="s">
        <v>64</v>
      </c>
      <c r="E1311" s="152" t="s">
        <v>196</v>
      </c>
      <c r="F1311" s="152" t="n">
        <v>340</v>
      </c>
      <c r="G1311" s="156" t="n">
        <f aca="false">G1312+G1313+G1314+G1315+G1316+G1317+G1318+G1319+G1320</f>
        <v>0</v>
      </c>
      <c r="H1311" s="156" t="n">
        <f aca="false">H1312+H1313+H1314+H1315+H1316+H1317+H1318+H1319+H1320</f>
        <v>0</v>
      </c>
      <c r="I1311" s="157" t="n">
        <f aca="false">I1312+I1313+I1314+I1315+I1316+I1317+I1318+I1319+I1320</f>
        <v>0</v>
      </c>
      <c r="J1311" s="129" t="n">
        <f aca="false">G1311+H1311+I1311</f>
        <v>0</v>
      </c>
      <c r="K1311" s="115" t="n">
        <v>1</v>
      </c>
    </row>
    <row r="1312" customFormat="false" ht="12.75" hidden="true" customHeight="false" outlineLevel="0" collapsed="false">
      <c r="A1312" s="158" t="s">
        <v>274</v>
      </c>
      <c r="B1312" s="152" t="s">
        <v>46</v>
      </c>
      <c r="C1312" s="152" t="s">
        <v>11</v>
      </c>
      <c r="D1312" s="152" t="s">
        <v>64</v>
      </c>
      <c r="E1312" s="152" t="s">
        <v>196</v>
      </c>
      <c r="F1312" s="152"/>
      <c r="G1312" s="162"/>
      <c r="H1312" s="162"/>
      <c r="I1312" s="163"/>
      <c r="J1312" s="129" t="n">
        <f aca="false">G1312+H1312+I1312</f>
        <v>0</v>
      </c>
      <c r="K1312" s="115" t="n">
        <v>1</v>
      </c>
    </row>
    <row r="1313" customFormat="false" ht="12.75" hidden="true" customHeight="false" outlineLevel="0" collapsed="false">
      <c r="A1313" s="158" t="s">
        <v>275</v>
      </c>
      <c r="B1313" s="152" t="s">
        <v>46</v>
      </c>
      <c r="C1313" s="152" t="s">
        <v>11</v>
      </c>
      <c r="D1313" s="152" t="s">
        <v>64</v>
      </c>
      <c r="E1313" s="152" t="s">
        <v>196</v>
      </c>
      <c r="F1313" s="152"/>
      <c r="G1313" s="159"/>
      <c r="H1313" s="159"/>
      <c r="I1313" s="160"/>
      <c r="J1313" s="129" t="n">
        <f aca="false">G1313+H1313+I1313</f>
        <v>0</v>
      </c>
      <c r="K1313" s="115" t="n">
        <v>1</v>
      </c>
    </row>
    <row r="1314" customFormat="false" ht="12.75" hidden="true" customHeight="false" outlineLevel="0" collapsed="false">
      <c r="A1314" s="158" t="s">
        <v>276</v>
      </c>
      <c r="B1314" s="152" t="s">
        <v>46</v>
      </c>
      <c r="C1314" s="152" t="s">
        <v>11</v>
      </c>
      <c r="D1314" s="152" t="s">
        <v>64</v>
      </c>
      <c r="E1314" s="152" t="s">
        <v>196</v>
      </c>
      <c r="F1314" s="152"/>
      <c r="G1314" s="159"/>
      <c r="H1314" s="159"/>
      <c r="I1314" s="160"/>
      <c r="J1314" s="129" t="n">
        <f aca="false">G1314+H1314+I1314</f>
        <v>0</v>
      </c>
      <c r="K1314" s="115" t="n">
        <v>1</v>
      </c>
    </row>
    <row r="1315" customFormat="false" ht="12.75" hidden="true" customHeight="false" outlineLevel="0" collapsed="false">
      <c r="A1315" s="158" t="s">
        <v>277</v>
      </c>
      <c r="B1315" s="152" t="s">
        <v>46</v>
      </c>
      <c r="C1315" s="152" t="s">
        <v>11</v>
      </c>
      <c r="D1315" s="152" t="s">
        <v>64</v>
      </c>
      <c r="E1315" s="152" t="s">
        <v>196</v>
      </c>
      <c r="F1315" s="152"/>
      <c r="G1315" s="159"/>
      <c r="H1315" s="159"/>
      <c r="I1315" s="160"/>
      <c r="J1315" s="129" t="n">
        <f aca="false">G1315+H1315+I1315</f>
        <v>0</v>
      </c>
      <c r="K1315" s="115" t="n">
        <v>1</v>
      </c>
    </row>
    <row r="1316" customFormat="false" ht="12.75" hidden="true" customHeight="false" outlineLevel="0" collapsed="false">
      <c r="A1316" s="158" t="s">
        <v>278</v>
      </c>
      <c r="B1316" s="152" t="s">
        <v>46</v>
      </c>
      <c r="C1316" s="152" t="s">
        <v>11</v>
      </c>
      <c r="D1316" s="152" t="s">
        <v>64</v>
      </c>
      <c r="E1316" s="152" t="s">
        <v>196</v>
      </c>
      <c r="F1316" s="152"/>
      <c r="G1316" s="159"/>
      <c r="H1316" s="159"/>
      <c r="I1316" s="160"/>
      <c r="J1316" s="129" t="n">
        <f aca="false">G1316+H1316+I1316</f>
        <v>0</v>
      </c>
      <c r="K1316" s="115" t="n">
        <v>1</v>
      </c>
    </row>
    <row r="1317" customFormat="false" ht="12.75" hidden="true" customHeight="false" outlineLevel="0" collapsed="false">
      <c r="A1317" s="158" t="s">
        <v>279</v>
      </c>
      <c r="B1317" s="152" t="s">
        <v>46</v>
      </c>
      <c r="C1317" s="152" t="s">
        <v>11</v>
      </c>
      <c r="D1317" s="152" t="s">
        <v>64</v>
      </c>
      <c r="E1317" s="152" t="s">
        <v>196</v>
      </c>
      <c r="F1317" s="152"/>
      <c r="G1317" s="159"/>
      <c r="H1317" s="159"/>
      <c r="I1317" s="160"/>
      <c r="J1317" s="129" t="n">
        <f aca="false">G1317+H1317+I1317</f>
        <v>0</v>
      </c>
      <c r="K1317" s="115" t="n">
        <v>1</v>
      </c>
    </row>
    <row r="1318" customFormat="false" ht="25.5" hidden="true" customHeight="false" outlineLevel="0" collapsed="false">
      <c r="A1318" s="158" t="s">
        <v>280</v>
      </c>
      <c r="B1318" s="152" t="s">
        <v>46</v>
      </c>
      <c r="C1318" s="152" t="s">
        <v>11</v>
      </c>
      <c r="D1318" s="152" t="s">
        <v>64</v>
      </c>
      <c r="E1318" s="152" t="s">
        <v>196</v>
      </c>
      <c r="F1318" s="152"/>
      <c r="G1318" s="159"/>
      <c r="H1318" s="159"/>
      <c r="I1318" s="160"/>
      <c r="J1318" s="129" t="n">
        <f aca="false">G1318+H1318+I1318</f>
        <v>0</v>
      </c>
      <c r="K1318" s="115" t="n">
        <v>1</v>
      </c>
    </row>
    <row r="1319" customFormat="false" ht="25.5" hidden="true" customHeight="false" outlineLevel="0" collapsed="false">
      <c r="A1319" s="158" t="s">
        <v>281</v>
      </c>
      <c r="B1319" s="152" t="s">
        <v>46</v>
      </c>
      <c r="C1319" s="152" t="s">
        <v>11</v>
      </c>
      <c r="D1319" s="152" t="s">
        <v>64</v>
      </c>
      <c r="E1319" s="152" t="s">
        <v>221</v>
      </c>
      <c r="F1319" s="152"/>
      <c r="G1319" s="159"/>
      <c r="H1319" s="159"/>
      <c r="I1319" s="160"/>
      <c r="J1319" s="129" t="n">
        <f aca="false">G1319+H1319+I1319</f>
        <v>0</v>
      </c>
      <c r="K1319" s="115" t="n">
        <v>1</v>
      </c>
    </row>
    <row r="1320" customFormat="false" ht="12.75" hidden="true" customHeight="false" outlineLevel="0" collapsed="false">
      <c r="A1320" s="158" t="s">
        <v>282</v>
      </c>
      <c r="B1320" s="152" t="s">
        <v>46</v>
      </c>
      <c r="C1320" s="152" t="s">
        <v>11</v>
      </c>
      <c r="D1320" s="152" t="s">
        <v>64</v>
      </c>
      <c r="E1320" s="152" t="s">
        <v>196</v>
      </c>
      <c r="F1320" s="152"/>
      <c r="G1320" s="159"/>
      <c r="H1320" s="159"/>
      <c r="I1320" s="160"/>
      <c r="J1320" s="129" t="n">
        <f aca="false">G1320+H1320+I1320</f>
        <v>0</v>
      </c>
      <c r="K1320" s="115" t="n">
        <v>1</v>
      </c>
    </row>
    <row r="1321" customFormat="false" ht="12.75" hidden="true" customHeight="false" outlineLevel="0" collapsed="false">
      <c r="A1321" s="143" t="s">
        <v>65</v>
      </c>
      <c r="B1321" s="144" t="s">
        <v>46</v>
      </c>
      <c r="C1321" s="144" t="s">
        <v>17</v>
      </c>
      <c r="D1321" s="144"/>
      <c r="E1321" s="144"/>
      <c r="F1321" s="144"/>
      <c r="G1321" s="145" t="n">
        <f aca="false">G1322</f>
        <v>0</v>
      </c>
      <c r="H1321" s="145" t="n">
        <f aca="false">H1322</f>
        <v>0</v>
      </c>
      <c r="I1321" s="146" t="n">
        <f aca="false">I1322</f>
        <v>0</v>
      </c>
      <c r="J1321" s="129" t="n">
        <f aca="false">G1321+H1321+I1321</f>
        <v>0</v>
      </c>
      <c r="K1321" s="115" t="n">
        <v>1</v>
      </c>
    </row>
    <row r="1322" customFormat="false" ht="12.75" hidden="true" customHeight="false" outlineLevel="0" collapsed="false">
      <c r="A1322" s="147" t="s">
        <v>307</v>
      </c>
      <c r="B1322" s="148" t="s">
        <v>46</v>
      </c>
      <c r="C1322" s="148" t="s">
        <v>17</v>
      </c>
      <c r="D1322" s="148" t="s">
        <v>67</v>
      </c>
      <c r="E1322" s="148"/>
      <c r="F1322" s="148"/>
      <c r="G1322" s="149" t="n">
        <f aca="false">G1323+G1390</f>
        <v>0</v>
      </c>
      <c r="H1322" s="149" t="n">
        <f aca="false">H1323+H1390</f>
        <v>0</v>
      </c>
      <c r="I1322" s="150" t="n">
        <f aca="false">I1323+I1390</f>
        <v>0</v>
      </c>
      <c r="J1322" s="129" t="n">
        <f aca="false">G1322+H1322+I1322</f>
        <v>0</v>
      </c>
      <c r="K1322" s="115" t="n">
        <v>1</v>
      </c>
    </row>
    <row r="1323" customFormat="false" ht="12.75" hidden="true" customHeight="false" outlineLevel="0" collapsed="false">
      <c r="A1323" s="151" t="s">
        <v>183</v>
      </c>
      <c r="B1323" s="152" t="s">
        <v>46</v>
      </c>
      <c r="C1323" s="152" t="s">
        <v>17</v>
      </c>
      <c r="D1323" s="152" t="s">
        <v>67</v>
      </c>
      <c r="E1323" s="152"/>
      <c r="F1323" s="152" t="s">
        <v>185</v>
      </c>
      <c r="G1323" s="153" t="n">
        <f aca="false">G1324+G1330+G1368+G1371+G1374+G1376+G1381</f>
        <v>0</v>
      </c>
      <c r="H1323" s="153" t="n">
        <f aca="false">H1324+H1330+H1368+H1371+H1374+H1376+H1381</f>
        <v>0</v>
      </c>
      <c r="I1323" s="154" t="n">
        <f aca="false">I1324+I1330+I1368+I1371+I1374+I1376+I1381</f>
        <v>0</v>
      </c>
      <c r="J1323" s="129" t="n">
        <f aca="false">G1323+H1323+I1323</f>
        <v>0</v>
      </c>
      <c r="K1323" s="115" t="n">
        <v>1</v>
      </c>
    </row>
    <row r="1324" customFormat="false" ht="27" hidden="true" customHeight="false" outlineLevel="0" collapsed="false">
      <c r="A1324" s="155" t="s">
        <v>186</v>
      </c>
      <c r="B1324" s="152" t="s">
        <v>46</v>
      </c>
      <c r="C1324" s="152" t="s">
        <v>17</v>
      </c>
      <c r="D1324" s="152" t="s">
        <v>67</v>
      </c>
      <c r="E1324" s="152" t="s">
        <v>187</v>
      </c>
      <c r="F1324" s="152"/>
      <c r="G1324" s="156" t="n">
        <f aca="false">G1325+G1326+G1329</f>
        <v>0</v>
      </c>
      <c r="H1324" s="156" t="n">
        <f aca="false">H1325+H1326+H1329</f>
        <v>0</v>
      </c>
      <c r="I1324" s="157" t="n">
        <f aca="false">I1325+I1326+I1329</f>
        <v>0</v>
      </c>
      <c r="J1324" s="129" t="n">
        <f aca="false">G1324+H1324+I1324</f>
        <v>0</v>
      </c>
      <c r="K1324" s="115" t="n">
        <v>1</v>
      </c>
    </row>
    <row r="1325" customFormat="false" ht="12.75" hidden="true" customHeight="false" outlineLevel="0" collapsed="false">
      <c r="A1325" s="158" t="s">
        <v>189</v>
      </c>
      <c r="B1325" s="152" t="s">
        <v>46</v>
      </c>
      <c r="C1325" s="152" t="s">
        <v>17</v>
      </c>
      <c r="D1325" s="152" t="s">
        <v>67</v>
      </c>
      <c r="E1325" s="152" t="s">
        <v>190</v>
      </c>
      <c r="F1325" s="152" t="n">
        <v>211</v>
      </c>
      <c r="G1325" s="159"/>
      <c r="H1325" s="159"/>
      <c r="I1325" s="160"/>
      <c r="J1325" s="129" t="n">
        <f aca="false">G1325+H1325+I1325</f>
        <v>0</v>
      </c>
      <c r="K1325" s="115" t="n">
        <v>1</v>
      </c>
    </row>
    <row r="1326" customFormat="false" ht="12.75" hidden="true" customHeight="false" outlineLevel="0" collapsed="false">
      <c r="A1326" s="161" t="s">
        <v>191</v>
      </c>
      <c r="B1326" s="152" t="s">
        <v>46</v>
      </c>
      <c r="C1326" s="152" t="s">
        <v>17</v>
      </c>
      <c r="D1326" s="152" t="s">
        <v>67</v>
      </c>
      <c r="E1326" s="152" t="s">
        <v>190</v>
      </c>
      <c r="F1326" s="152" t="n">
        <v>212</v>
      </c>
      <c r="G1326" s="156" t="n">
        <f aca="false">G1327+G1328</f>
        <v>0</v>
      </c>
      <c r="H1326" s="156" t="n">
        <f aca="false">H1327+H1328</f>
        <v>0</v>
      </c>
      <c r="I1326" s="157" t="n">
        <f aca="false">I1327+I1328</f>
        <v>0</v>
      </c>
      <c r="J1326" s="129" t="n">
        <f aca="false">G1326+H1326+I1326</f>
        <v>0</v>
      </c>
      <c r="K1326" s="115" t="n">
        <v>1</v>
      </c>
    </row>
    <row r="1327" customFormat="false" ht="12.75" hidden="true" customHeight="false" outlineLevel="0" collapsed="false">
      <c r="A1327" s="158" t="s">
        <v>192</v>
      </c>
      <c r="B1327" s="152" t="s">
        <v>46</v>
      </c>
      <c r="C1327" s="152" t="s">
        <v>17</v>
      </c>
      <c r="D1327" s="152" t="s">
        <v>67</v>
      </c>
      <c r="E1327" s="152" t="s">
        <v>190</v>
      </c>
      <c r="F1327" s="152"/>
      <c r="G1327" s="159"/>
      <c r="H1327" s="159"/>
      <c r="I1327" s="160"/>
      <c r="J1327" s="129" t="n">
        <f aca="false">G1327+H1327+I1327</f>
        <v>0</v>
      </c>
      <c r="K1327" s="115" t="n">
        <v>1</v>
      </c>
    </row>
    <row r="1328" customFormat="false" ht="12.75" hidden="true" customHeight="false" outlineLevel="0" collapsed="false">
      <c r="A1328" s="158" t="s">
        <v>193</v>
      </c>
      <c r="B1328" s="152" t="s">
        <v>46</v>
      </c>
      <c r="C1328" s="152" t="s">
        <v>17</v>
      </c>
      <c r="D1328" s="152" t="s">
        <v>67</v>
      </c>
      <c r="E1328" s="152" t="s">
        <v>190</v>
      </c>
      <c r="F1328" s="152"/>
      <c r="G1328" s="162"/>
      <c r="H1328" s="162"/>
      <c r="I1328" s="163"/>
      <c r="J1328" s="129" t="n">
        <f aca="false">G1328+H1328+I1328</f>
        <v>0</v>
      </c>
      <c r="K1328" s="115" t="n">
        <v>1</v>
      </c>
    </row>
    <row r="1329" customFormat="false" ht="12.75" hidden="true" customHeight="false" outlineLevel="0" collapsed="false">
      <c r="A1329" s="161" t="s">
        <v>194</v>
      </c>
      <c r="B1329" s="152" t="s">
        <v>46</v>
      </c>
      <c r="C1329" s="152" t="s">
        <v>17</v>
      </c>
      <c r="D1329" s="152" t="s">
        <v>67</v>
      </c>
      <c r="E1329" s="152" t="s">
        <v>190</v>
      </c>
      <c r="F1329" s="152" t="n">
        <v>213</v>
      </c>
      <c r="G1329" s="159"/>
      <c r="H1329" s="159"/>
      <c r="I1329" s="160"/>
      <c r="J1329" s="129" t="n">
        <f aca="false">G1329+H1329+I1329</f>
        <v>0</v>
      </c>
      <c r="K1329" s="115" t="n">
        <v>1</v>
      </c>
    </row>
    <row r="1330" customFormat="false" ht="13.5" hidden="true" customHeight="false" outlineLevel="0" collapsed="false">
      <c r="A1330" s="155" t="s">
        <v>195</v>
      </c>
      <c r="B1330" s="152" t="s">
        <v>46</v>
      </c>
      <c r="C1330" s="152" t="s">
        <v>17</v>
      </c>
      <c r="D1330" s="152" t="s">
        <v>67</v>
      </c>
      <c r="E1330" s="152" t="s">
        <v>196</v>
      </c>
      <c r="F1330" s="152" t="n">
        <v>220</v>
      </c>
      <c r="G1330" s="156" t="n">
        <f aca="false">G1331+G1332+G1335+G1340+G1341+G1351</f>
        <v>0</v>
      </c>
      <c r="H1330" s="156" t="n">
        <f aca="false">H1331+H1332+H1335+H1340+H1341+H1351</f>
        <v>0</v>
      </c>
      <c r="I1330" s="157" t="n">
        <f aca="false">I1331+I1332+I1335+I1340+I1341+I1351</f>
        <v>0</v>
      </c>
      <c r="J1330" s="129" t="n">
        <f aca="false">G1330+H1330+I1330</f>
        <v>0</v>
      </c>
      <c r="K1330" s="115" t="n">
        <v>1</v>
      </c>
    </row>
    <row r="1331" customFormat="false" ht="12.75" hidden="true" customHeight="false" outlineLevel="0" collapsed="false">
      <c r="A1331" s="158" t="s">
        <v>197</v>
      </c>
      <c r="B1331" s="152" t="s">
        <v>46</v>
      </c>
      <c r="C1331" s="152" t="s">
        <v>17</v>
      </c>
      <c r="D1331" s="152" t="s">
        <v>67</v>
      </c>
      <c r="E1331" s="152" t="s">
        <v>196</v>
      </c>
      <c r="F1331" s="152" t="n">
        <v>221</v>
      </c>
      <c r="G1331" s="159"/>
      <c r="H1331" s="159"/>
      <c r="I1331" s="160"/>
      <c r="J1331" s="129" t="n">
        <f aca="false">G1331+H1331+I1331</f>
        <v>0</v>
      </c>
      <c r="K1331" s="115" t="n">
        <v>1</v>
      </c>
    </row>
    <row r="1332" customFormat="false" ht="13.5" hidden="true" customHeight="false" outlineLevel="0" collapsed="false">
      <c r="A1332" s="155" t="s">
        <v>198</v>
      </c>
      <c r="B1332" s="152" t="s">
        <v>46</v>
      </c>
      <c r="C1332" s="152" t="s">
        <v>17</v>
      </c>
      <c r="D1332" s="152" t="s">
        <v>67</v>
      </c>
      <c r="E1332" s="152" t="s">
        <v>196</v>
      </c>
      <c r="F1332" s="152" t="n">
        <v>222</v>
      </c>
      <c r="G1332" s="164" t="n">
        <f aca="false">G1333+G1334</f>
        <v>0</v>
      </c>
      <c r="H1332" s="164" t="n">
        <f aca="false">H1333+H1334</f>
        <v>0</v>
      </c>
      <c r="I1332" s="165" t="n">
        <f aca="false">I1333+I1334</f>
        <v>0</v>
      </c>
      <c r="J1332" s="129" t="n">
        <f aca="false">G1332+H1332+I1332</f>
        <v>0</v>
      </c>
      <c r="K1332" s="115" t="n">
        <v>1</v>
      </c>
    </row>
    <row r="1333" customFormat="false" ht="12.75" hidden="true" customHeight="false" outlineLevel="0" collapsed="false">
      <c r="A1333" s="158" t="s">
        <v>199</v>
      </c>
      <c r="B1333" s="152" t="s">
        <v>46</v>
      </c>
      <c r="C1333" s="152" t="s">
        <v>17</v>
      </c>
      <c r="D1333" s="152" t="s">
        <v>67</v>
      </c>
      <c r="E1333" s="152" t="s">
        <v>196</v>
      </c>
      <c r="F1333" s="152"/>
      <c r="G1333" s="162"/>
      <c r="H1333" s="162"/>
      <c r="I1333" s="163"/>
      <c r="J1333" s="129" t="n">
        <f aca="false">G1333+H1333+I1333</f>
        <v>0</v>
      </c>
      <c r="K1333" s="115" t="n">
        <v>1</v>
      </c>
    </row>
    <row r="1334" customFormat="false" ht="25.5" hidden="true" customHeight="false" outlineLevel="0" collapsed="false">
      <c r="A1334" s="158" t="s">
        <v>200</v>
      </c>
      <c r="B1334" s="152" t="s">
        <v>46</v>
      </c>
      <c r="C1334" s="152" t="s">
        <v>17</v>
      </c>
      <c r="D1334" s="152" t="s">
        <v>67</v>
      </c>
      <c r="E1334" s="152" t="s">
        <v>196</v>
      </c>
      <c r="F1334" s="152"/>
      <c r="G1334" s="162"/>
      <c r="H1334" s="162"/>
      <c r="I1334" s="163"/>
      <c r="J1334" s="129" t="n">
        <f aca="false">G1334+H1334+I1334</f>
        <v>0</v>
      </c>
      <c r="K1334" s="115" t="n">
        <v>1</v>
      </c>
    </row>
    <row r="1335" customFormat="false" ht="13.5" hidden="true" customHeight="false" outlineLevel="0" collapsed="false">
      <c r="A1335" s="155" t="s">
        <v>201</v>
      </c>
      <c r="B1335" s="152" t="s">
        <v>46</v>
      </c>
      <c r="C1335" s="152" t="s">
        <v>17</v>
      </c>
      <c r="D1335" s="152" t="s">
        <v>67</v>
      </c>
      <c r="E1335" s="152" t="s">
        <v>196</v>
      </c>
      <c r="F1335" s="152" t="n">
        <v>223</v>
      </c>
      <c r="G1335" s="156" t="n">
        <f aca="false">G1336+G1337+G1338+G1339</f>
        <v>0</v>
      </c>
      <c r="H1335" s="156" t="n">
        <f aca="false">H1336+H1337+H1338+H1339</f>
        <v>0</v>
      </c>
      <c r="I1335" s="157" t="n">
        <f aca="false">I1336+I1337+I1338+I1339</f>
        <v>0</v>
      </c>
      <c r="J1335" s="129" t="n">
        <f aca="false">G1335+H1335+I1335</f>
        <v>0</v>
      </c>
      <c r="K1335" s="115" t="n">
        <v>1</v>
      </c>
    </row>
    <row r="1336" customFormat="false" ht="12.75" hidden="true" customHeight="false" outlineLevel="0" collapsed="false">
      <c r="A1336" s="158" t="s">
        <v>202</v>
      </c>
      <c r="B1336" s="152" t="s">
        <v>46</v>
      </c>
      <c r="C1336" s="152" t="s">
        <v>17</v>
      </c>
      <c r="D1336" s="152" t="s">
        <v>67</v>
      </c>
      <c r="E1336" s="152" t="s">
        <v>196</v>
      </c>
      <c r="F1336" s="152"/>
      <c r="G1336" s="159"/>
      <c r="H1336" s="159"/>
      <c r="I1336" s="160"/>
      <c r="J1336" s="129" t="n">
        <f aca="false">G1336+H1336+I1336</f>
        <v>0</v>
      </c>
      <c r="K1336" s="115" t="n">
        <v>1</v>
      </c>
    </row>
    <row r="1337" customFormat="false" ht="12.75" hidden="true" customHeight="false" outlineLevel="0" collapsed="false">
      <c r="A1337" s="158" t="s">
        <v>203</v>
      </c>
      <c r="B1337" s="152" t="s">
        <v>46</v>
      </c>
      <c r="C1337" s="152" t="s">
        <v>17</v>
      </c>
      <c r="D1337" s="152" t="s">
        <v>67</v>
      </c>
      <c r="E1337" s="152" t="s">
        <v>196</v>
      </c>
      <c r="F1337" s="152"/>
      <c r="G1337" s="159"/>
      <c r="H1337" s="159"/>
      <c r="I1337" s="160"/>
      <c r="J1337" s="129" t="n">
        <f aca="false">G1337+H1337+I1337</f>
        <v>0</v>
      </c>
      <c r="K1337" s="115" t="n">
        <v>1</v>
      </c>
    </row>
    <row r="1338" customFormat="false" ht="12.75" hidden="true" customHeight="false" outlineLevel="0" collapsed="false">
      <c r="A1338" s="158" t="s">
        <v>204</v>
      </c>
      <c r="B1338" s="152" t="s">
        <v>46</v>
      </c>
      <c r="C1338" s="152" t="s">
        <v>17</v>
      </c>
      <c r="D1338" s="152" t="s">
        <v>67</v>
      </c>
      <c r="E1338" s="152" t="s">
        <v>196</v>
      </c>
      <c r="F1338" s="152"/>
      <c r="G1338" s="159"/>
      <c r="H1338" s="159"/>
      <c r="I1338" s="160"/>
      <c r="J1338" s="129" t="n">
        <f aca="false">G1338+H1338+I1338</f>
        <v>0</v>
      </c>
      <c r="K1338" s="115" t="n">
        <v>1</v>
      </c>
    </row>
    <row r="1339" customFormat="false" ht="12.75" hidden="true" customHeight="false" outlineLevel="0" collapsed="false">
      <c r="A1339" s="158" t="s">
        <v>205</v>
      </c>
      <c r="B1339" s="152" t="s">
        <v>46</v>
      </c>
      <c r="C1339" s="152" t="s">
        <v>17</v>
      </c>
      <c r="D1339" s="152" t="s">
        <v>67</v>
      </c>
      <c r="E1339" s="152" t="s">
        <v>196</v>
      </c>
      <c r="F1339" s="152"/>
      <c r="G1339" s="159"/>
      <c r="H1339" s="159"/>
      <c r="I1339" s="160"/>
      <c r="J1339" s="129" t="n">
        <f aca="false">G1339+H1339+I1339</f>
        <v>0</v>
      </c>
      <c r="K1339" s="115" t="n">
        <v>1</v>
      </c>
    </row>
    <row r="1340" customFormat="false" ht="13.5" hidden="true" customHeight="false" outlineLevel="0" collapsed="false">
      <c r="A1340" s="155" t="s">
        <v>206</v>
      </c>
      <c r="B1340" s="152" t="s">
        <v>46</v>
      </c>
      <c r="C1340" s="152" t="s">
        <v>17</v>
      </c>
      <c r="D1340" s="152" t="s">
        <v>67</v>
      </c>
      <c r="E1340" s="152" t="s">
        <v>196</v>
      </c>
      <c r="F1340" s="152" t="n">
        <v>224</v>
      </c>
      <c r="G1340" s="162"/>
      <c r="H1340" s="162"/>
      <c r="I1340" s="163"/>
      <c r="J1340" s="129" t="n">
        <f aca="false">G1340+H1340+I1340</f>
        <v>0</v>
      </c>
      <c r="K1340" s="115" t="n">
        <v>1</v>
      </c>
    </row>
    <row r="1341" customFormat="false" ht="13.5" hidden="true" customHeight="false" outlineLevel="0" collapsed="false">
      <c r="A1341" s="155" t="s">
        <v>207</v>
      </c>
      <c r="B1341" s="152" t="s">
        <v>46</v>
      </c>
      <c r="C1341" s="152" t="s">
        <v>17</v>
      </c>
      <c r="D1341" s="152" t="s">
        <v>67</v>
      </c>
      <c r="E1341" s="152" t="s">
        <v>196</v>
      </c>
      <c r="F1341" s="152" t="n">
        <v>225</v>
      </c>
      <c r="G1341" s="156" t="n">
        <f aca="false">G1342+G1343+G1344+G1345+G1346+G1347+G1348+G1349+G1350</f>
        <v>0</v>
      </c>
      <c r="H1341" s="156" t="n">
        <f aca="false">H1342+H1343+H1344+H1345+H1346+H1347+H1348+H1349+H1350</f>
        <v>0</v>
      </c>
      <c r="I1341" s="157" t="n">
        <f aca="false">I1342+I1343+I1344+I1345+I1346+I1347+I1348+I1349+I1350</f>
        <v>0</v>
      </c>
      <c r="J1341" s="129" t="n">
        <f aca="false">G1341+H1341+I1341</f>
        <v>0</v>
      </c>
      <c r="K1341" s="115" t="n">
        <v>1</v>
      </c>
    </row>
    <row r="1342" customFormat="false" ht="38.25" hidden="true" customHeight="false" outlineLevel="0" collapsed="false">
      <c r="A1342" s="158" t="s">
        <v>208</v>
      </c>
      <c r="B1342" s="152" t="s">
        <v>46</v>
      </c>
      <c r="C1342" s="152" t="s">
        <v>17</v>
      </c>
      <c r="D1342" s="152" t="s">
        <v>67</v>
      </c>
      <c r="E1342" s="152" t="s">
        <v>196</v>
      </c>
      <c r="F1342" s="152"/>
      <c r="G1342" s="162"/>
      <c r="H1342" s="162"/>
      <c r="I1342" s="163"/>
      <c r="J1342" s="129" t="n">
        <f aca="false">G1342+H1342+I1342</f>
        <v>0</v>
      </c>
      <c r="K1342" s="115" t="n">
        <v>1</v>
      </c>
    </row>
    <row r="1343" customFormat="false" ht="12.75" hidden="true" customHeight="false" outlineLevel="0" collapsed="false">
      <c r="A1343" s="158" t="s">
        <v>209</v>
      </c>
      <c r="B1343" s="152" t="s">
        <v>46</v>
      </c>
      <c r="C1343" s="152" t="s">
        <v>17</v>
      </c>
      <c r="D1343" s="152" t="s">
        <v>67</v>
      </c>
      <c r="E1343" s="152" t="s">
        <v>196</v>
      </c>
      <c r="F1343" s="152"/>
      <c r="G1343" s="159"/>
      <c r="H1343" s="159"/>
      <c r="I1343" s="160"/>
      <c r="J1343" s="129" t="n">
        <f aca="false">G1343+H1343+I1343</f>
        <v>0</v>
      </c>
      <c r="K1343" s="115" t="n">
        <v>1</v>
      </c>
    </row>
    <row r="1344" customFormat="false" ht="12.75" hidden="true" customHeight="false" outlineLevel="0" collapsed="false">
      <c r="A1344" s="158" t="s">
        <v>210</v>
      </c>
      <c r="B1344" s="152" t="s">
        <v>46</v>
      </c>
      <c r="C1344" s="152" t="s">
        <v>17</v>
      </c>
      <c r="D1344" s="152" t="s">
        <v>67</v>
      </c>
      <c r="E1344" s="152" t="s">
        <v>196</v>
      </c>
      <c r="F1344" s="152"/>
      <c r="G1344" s="162"/>
      <c r="H1344" s="162"/>
      <c r="I1344" s="163"/>
      <c r="J1344" s="129" t="n">
        <f aca="false">G1344+H1344+I1344</f>
        <v>0</v>
      </c>
      <c r="K1344" s="115" t="n">
        <v>1</v>
      </c>
    </row>
    <row r="1345" customFormat="false" ht="12.75" hidden="true" customHeight="false" outlineLevel="0" collapsed="false">
      <c r="A1345" s="158" t="s">
        <v>211</v>
      </c>
      <c r="B1345" s="152" t="s">
        <v>46</v>
      </c>
      <c r="C1345" s="152" t="s">
        <v>17</v>
      </c>
      <c r="D1345" s="152" t="s">
        <v>67</v>
      </c>
      <c r="E1345" s="152" t="s">
        <v>196</v>
      </c>
      <c r="F1345" s="152"/>
      <c r="G1345" s="159"/>
      <c r="H1345" s="159"/>
      <c r="I1345" s="160"/>
      <c r="J1345" s="129" t="n">
        <f aca="false">G1345+H1345+I1345</f>
        <v>0</v>
      </c>
      <c r="K1345" s="115" t="n">
        <v>1</v>
      </c>
    </row>
    <row r="1346" customFormat="false" ht="38.25" hidden="true" customHeight="false" outlineLevel="0" collapsed="false">
      <c r="A1346" s="158" t="s">
        <v>212</v>
      </c>
      <c r="B1346" s="152" t="s">
        <v>46</v>
      </c>
      <c r="C1346" s="152" t="s">
        <v>17</v>
      </c>
      <c r="D1346" s="152" t="s">
        <v>67</v>
      </c>
      <c r="E1346" s="152" t="s">
        <v>196</v>
      </c>
      <c r="F1346" s="152"/>
      <c r="G1346" s="159"/>
      <c r="H1346" s="159"/>
      <c r="I1346" s="160"/>
      <c r="J1346" s="129" t="n">
        <f aca="false">G1346+H1346+I1346</f>
        <v>0</v>
      </c>
      <c r="K1346" s="115" t="n">
        <v>1</v>
      </c>
    </row>
    <row r="1347" customFormat="false" ht="12.75" hidden="true" customHeight="false" outlineLevel="0" collapsed="false">
      <c r="A1347" s="158" t="s">
        <v>213</v>
      </c>
      <c r="B1347" s="152" t="s">
        <v>46</v>
      </c>
      <c r="C1347" s="152" t="s">
        <v>17</v>
      </c>
      <c r="D1347" s="152" t="s">
        <v>67</v>
      </c>
      <c r="E1347" s="152" t="s">
        <v>196</v>
      </c>
      <c r="F1347" s="152"/>
      <c r="G1347" s="162"/>
      <c r="H1347" s="162"/>
      <c r="I1347" s="163"/>
      <c r="J1347" s="129" t="n">
        <f aca="false">G1347+H1347+I1347</f>
        <v>0</v>
      </c>
      <c r="K1347" s="115" t="n">
        <v>1</v>
      </c>
    </row>
    <row r="1348" customFormat="false" ht="51" hidden="true" customHeight="false" outlineLevel="0" collapsed="false">
      <c r="A1348" s="158" t="s">
        <v>214</v>
      </c>
      <c r="B1348" s="152" t="s">
        <v>46</v>
      </c>
      <c r="C1348" s="152" t="s">
        <v>17</v>
      </c>
      <c r="D1348" s="152" t="s">
        <v>67</v>
      </c>
      <c r="E1348" s="152" t="s">
        <v>196</v>
      </c>
      <c r="F1348" s="152"/>
      <c r="G1348" s="162"/>
      <c r="H1348" s="162"/>
      <c r="I1348" s="163"/>
      <c r="J1348" s="129" t="n">
        <f aca="false">G1348+H1348+I1348</f>
        <v>0</v>
      </c>
      <c r="K1348" s="115" t="n">
        <v>1</v>
      </c>
    </row>
    <row r="1349" customFormat="false" ht="12.75" hidden="true" customHeight="false" outlineLevel="0" collapsed="false">
      <c r="A1349" s="158" t="s">
        <v>215</v>
      </c>
      <c r="B1349" s="152" t="s">
        <v>46</v>
      </c>
      <c r="C1349" s="152" t="s">
        <v>17</v>
      </c>
      <c r="D1349" s="152" t="s">
        <v>67</v>
      </c>
      <c r="E1349" s="152" t="s">
        <v>196</v>
      </c>
      <c r="F1349" s="152"/>
      <c r="G1349" s="162"/>
      <c r="H1349" s="162"/>
      <c r="I1349" s="163"/>
      <c r="J1349" s="129" t="n">
        <f aca="false">G1349+H1349+I1349</f>
        <v>0</v>
      </c>
      <c r="K1349" s="115" t="n">
        <v>1</v>
      </c>
    </row>
    <row r="1350" customFormat="false" ht="12.75" hidden="true" customHeight="false" outlineLevel="0" collapsed="false">
      <c r="A1350" s="158" t="s">
        <v>193</v>
      </c>
      <c r="B1350" s="152" t="s">
        <v>46</v>
      </c>
      <c r="C1350" s="152" t="s">
        <v>17</v>
      </c>
      <c r="D1350" s="152" t="s">
        <v>67</v>
      </c>
      <c r="E1350" s="152" t="s">
        <v>196</v>
      </c>
      <c r="F1350" s="152"/>
      <c r="G1350" s="162"/>
      <c r="H1350" s="162"/>
      <c r="I1350" s="163"/>
      <c r="J1350" s="129" t="n">
        <f aca="false">G1350+H1350+I1350</f>
        <v>0</v>
      </c>
      <c r="K1350" s="115" t="n">
        <v>1</v>
      </c>
    </row>
    <row r="1351" customFormat="false" ht="13.5" hidden="true" customHeight="false" outlineLevel="0" collapsed="false">
      <c r="A1351" s="155" t="s">
        <v>216</v>
      </c>
      <c r="B1351" s="152" t="s">
        <v>46</v>
      </c>
      <c r="C1351" s="152" t="s">
        <v>17</v>
      </c>
      <c r="D1351" s="152" t="s">
        <v>67</v>
      </c>
      <c r="E1351" s="152" t="s">
        <v>196</v>
      </c>
      <c r="F1351" s="152" t="n">
        <v>226</v>
      </c>
      <c r="G1351" s="156" t="n">
        <f aca="false">G1352+G1353+G1354+G1355+G1356+G1357+G1358+G1359+G1360+G1361+G1362+G1363+G1364+G1365+G1366+G1367</f>
        <v>0</v>
      </c>
      <c r="H1351" s="156" t="n">
        <f aca="false">H1352+H1353+H1354+H1355+H1356+H1357+H1358+H1359+H1360+H1361+H1362+H1363+H1364+H1365+H1366+H1367</f>
        <v>0</v>
      </c>
      <c r="I1351" s="157" t="n">
        <f aca="false">I1352+I1353+I1354+I1355+I1356+I1357+I1358+I1359+I1360+I1361+I1362+I1363+I1364+I1365+I1366+I1367</f>
        <v>0</v>
      </c>
      <c r="J1351" s="129" t="n">
        <f aca="false">G1351+H1351+I1351</f>
        <v>0</v>
      </c>
      <c r="K1351" s="115" t="n">
        <v>1</v>
      </c>
    </row>
    <row r="1352" customFormat="false" ht="51" hidden="true" customHeight="false" outlineLevel="0" collapsed="false">
      <c r="A1352" s="158" t="s">
        <v>217</v>
      </c>
      <c r="B1352" s="152" t="s">
        <v>46</v>
      </c>
      <c r="C1352" s="152" t="s">
        <v>17</v>
      </c>
      <c r="D1352" s="152" t="s">
        <v>67</v>
      </c>
      <c r="E1352" s="152" t="s">
        <v>196</v>
      </c>
      <c r="F1352" s="152"/>
      <c r="G1352" s="159"/>
      <c r="H1352" s="159"/>
      <c r="I1352" s="160"/>
      <c r="J1352" s="129" t="n">
        <f aca="false">G1352+H1352+I1352</f>
        <v>0</v>
      </c>
      <c r="K1352" s="115" t="n">
        <v>1</v>
      </c>
    </row>
    <row r="1353" customFormat="false" ht="12.75" hidden="true" customHeight="false" outlineLevel="0" collapsed="false">
      <c r="A1353" s="158" t="s">
        <v>218</v>
      </c>
      <c r="B1353" s="152" t="s">
        <v>46</v>
      </c>
      <c r="C1353" s="152" t="s">
        <v>17</v>
      </c>
      <c r="D1353" s="152" t="s">
        <v>67</v>
      </c>
      <c r="E1353" s="152" t="s">
        <v>196</v>
      </c>
      <c r="F1353" s="152"/>
      <c r="G1353" s="159"/>
      <c r="H1353" s="159"/>
      <c r="I1353" s="160"/>
      <c r="J1353" s="129" t="n">
        <f aca="false">G1353+H1353+I1353</f>
        <v>0</v>
      </c>
      <c r="K1353" s="115" t="n">
        <v>1</v>
      </c>
    </row>
    <row r="1354" customFormat="false" ht="25.5" hidden="true" customHeight="false" outlineLevel="0" collapsed="false">
      <c r="A1354" s="158" t="s">
        <v>219</v>
      </c>
      <c r="B1354" s="152" t="s">
        <v>46</v>
      </c>
      <c r="C1354" s="152" t="s">
        <v>17</v>
      </c>
      <c r="D1354" s="152" t="s">
        <v>67</v>
      </c>
      <c r="E1354" s="152" t="s">
        <v>196</v>
      </c>
      <c r="F1354" s="152"/>
      <c r="G1354" s="159"/>
      <c r="H1354" s="159"/>
      <c r="I1354" s="160"/>
      <c r="J1354" s="129" t="n">
        <f aca="false">G1354+H1354+I1354</f>
        <v>0</v>
      </c>
      <c r="K1354" s="115" t="n">
        <v>1</v>
      </c>
    </row>
    <row r="1355" customFormat="false" ht="12.75" hidden="true" customHeight="false" outlineLevel="0" collapsed="false">
      <c r="A1355" s="158" t="s">
        <v>220</v>
      </c>
      <c r="B1355" s="152" t="s">
        <v>46</v>
      </c>
      <c r="C1355" s="152" t="s">
        <v>17</v>
      </c>
      <c r="D1355" s="152" t="s">
        <v>67</v>
      </c>
      <c r="E1355" s="152" t="s">
        <v>221</v>
      </c>
      <c r="F1355" s="152"/>
      <c r="G1355" s="162"/>
      <c r="H1355" s="162"/>
      <c r="I1355" s="163"/>
      <c r="J1355" s="129" t="n">
        <f aca="false">G1355+H1355+I1355</f>
        <v>0</v>
      </c>
      <c r="K1355" s="115" t="n">
        <v>1</v>
      </c>
    </row>
    <row r="1356" customFormat="false" ht="25.5" hidden="true" customHeight="false" outlineLevel="0" collapsed="false">
      <c r="A1356" s="158" t="s">
        <v>222</v>
      </c>
      <c r="B1356" s="152" t="s">
        <v>46</v>
      </c>
      <c r="C1356" s="152" t="s">
        <v>17</v>
      </c>
      <c r="D1356" s="152" t="s">
        <v>67</v>
      </c>
      <c r="E1356" s="152" t="s">
        <v>196</v>
      </c>
      <c r="F1356" s="152"/>
      <c r="G1356" s="162"/>
      <c r="H1356" s="162"/>
      <c r="I1356" s="163"/>
      <c r="J1356" s="129" t="n">
        <f aca="false">G1356+H1356+I1356</f>
        <v>0</v>
      </c>
      <c r="K1356" s="115" t="n">
        <v>1</v>
      </c>
    </row>
    <row r="1357" customFormat="false" ht="38.25" hidden="true" customHeight="false" outlineLevel="0" collapsed="false">
      <c r="A1357" s="158" t="s">
        <v>223</v>
      </c>
      <c r="B1357" s="152" t="s">
        <v>46</v>
      </c>
      <c r="C1357" s="152" t="s">
        <v>17</v>
      </c>
      <c r="D1357" s="152" t="s">
        <v>67</v>
      </c>
      <c r="E1357" s="152" t="s">
        <v>196</v>
      </c>
      <c r="F1357" s="152"/>
      <c r="G1357" s="162"/>
      <c r="H1357" s="162"/>
      <c r="I1357" s="163"/>
      <c r="J1357" s="129" t="n">
        <f aca="false">G1357+H1357+I1357</f>
        <v>0</v>
      </c>
      <c r="K1357" s="115" t="n">
        <v>1</v>
      </c>
    </row>
    <row r="1358" customFormat="false" ht="25.5" hidden="true" customHeight="false" outlineLevel="0" collapsed="false">
      <c r="A1358" s="158" t="s">
        <v>224</v>
      </c>
      <c r="B1358" s="152" t="s">
        <v>46</v>
      </c>
      <c r="C1358" s="152" t="s">
        <v>17</v>
      </c>
      <c r="D1358" s="152" t="s">
        <v>67</v>
      </c>
      <c r="E1358" s="152" t="s">
        <v>196</v>
      </c>
      <c r="F1358" s="152"/>
      <c r="G1358" s="162"/>
      <c r="H1358" s="162"/>
      <c r="I1358" s="163"/>
      <c r="J1358" s="129" t="n">
        <f aca="false">G1358+H1358+I1358</f>
        <v>0</v>
      </c>
      <c r="K1358" s="115" t="n">
        <v>1</v>
      </c>
    </row>
    <row r="1359" customFormat="false" ht="25.5" hidden="true" customHeight="false" outlineLevel="0" collapsed="false">
      <c r="A1359" s="158" t="s">
        <v>225</v>
      </c>
      <c r="B1359" s="152" t="s">
        <v>46</v>
      </c>
      <c r="C1359" s="152" t="s">
        <v>17</v>
      </c>
      <c r="D1359" s="152" t="s">
        <v>67</v>
      </c>
      <c r="E1359" s="152" t="s">
        <v>196</v>
      </c>
      <c r="F1359" s="152"/>
      <c r="G1359" s="162"/>
      <c r="H1359" s="162"/>
      <c r="I1359" s="163"/>
      <c r="J1359" s="129" t="n">
        <f aca="false">G1359+H1359+I1359</f>
        <v>0</v>
      </c>
      <c r="K1359" s="115" t="n">
        <v>1</v>
      </c>
    </row>
    <row r="1360" customFormat="false" ht="12.75" hidden="true" customHeight="false" outlineLevel="0" collapsed="false">
      <c r="A1360" s="158" t="s">
        <v>226</v>
      </c>
      <c r="B1360" s="152" t="s">
        <v>46</v>
      </c>
      <c r="C1360" s="152" t="s">
        <v>17</v>
      </c>
      <c r="D1360" s="152" t="s">
        <v>67</v>
      </c>
      <c r="E1360" s="152" t="s">
        <v>196</v>
      </c>
      <c r="F1360" s="152"/>
      <c r="G1360" s="162"/>
      <c r="H1360" s="162"/>
      <c r="I1360" s="163"/>
      <c r="J1360" s="129" t="n">
        <f aca="false">G1360+H1360+I1360</f>
        <v>0</v>
      </c>
      <c r="K1360" s="115" t="n">
        <v>1</v>
      </c>
    </row>
    <row r="1361" customFormat="false" ht="12.75" hidden="true" customHeight="false" outlineLevel="0" collapsed="false">
      <c r="A1361" s="158" t="s">
        <v>227</v>
      </c>
      <c r="B1361" s="152" t="s">
        <v>46</v>
      </c>
      <c r="C1361" s="152" t="s">
        <v>17</v>
      </c>
      <c r="D1361" s="152" t="s">
        <v>67</v>
      </c>
      <c r="E1361" s="152" t="s">
        <v>196</v>
      </c>
      <c r="F1361" s="152"/>
      <c r="G1361" s="162"/>
      <c r="H1361" s="162"/>
      <c r="I1361" s="163"/>
      <c r="J1361" s="129" t="n">
        <f aca="false">G1361+H1361+I1361</f>
        <v>0</v>
      </c>
      <c r="K1361" s="115" t="n">
        <v>1</v>
      </c>
    </row>
    <row r="1362" customFormat="false" ht="25.5" hidden="true" customHeight="false" outlineLevel="0" collapsed="false">
      <c r="A1362" s="158" t="s">
        <v>228</v>
      </c>
      <c r="B1362" s="152" t="s">
        <v>46</v>
      </c>
      <c r="C1362" s="152" t="s">
        <v>17</v>
      </c>
      <c r="D1362" s="152" t="s">
        <v>67</v>
      </c>
      <c r="E1362" s="152" t="s">
        <v>196</v>
      </c>
      <c r="F1362" s="152"/>
      <c r="G1362" s="162"/>
      <c r="H1362" s="162"/>
      <c r="I1362" s="163"/>
      <c r="J1362" s="129" t="n">
        <f aca="false">G1362+H1362+I1362</f>
        <v>0</v>
      </c>
      <c r="K1362" s="115" t="n">
        <v>1</v>
      </c>
    </row>
    <row r="1363" customFormat="false" ht="25.5" hidden="true" customHeight="false" outlineLevel="0" collapsed="false">
      <c r="A1363" s="158" t="s">
        <v>229</v>
      </c>
      <c r="B1363" s="152" t="s">
        <v>46</v>
      </c>
      <c r="C1363" s="152" t="s">
        <v>17</v>
      </c>
      <c r="D1363" s="152" t="s">
        <v>67</v>
      </c>
      <c r="E1363" s="152" t="s">
        <v>196</v>
      </c>
      <c r="F1363" s="152"/>
      <c r="G1363" s="162"/>
      <c r="H1363" s="162"/>
      <c r="I1363" s="163"/>
      <c r="J1363" s="129" t="n">
        <f aca="false">G1363+H1363+I1363</f>
        <v>0</v>
      </c>
      <c r="K1363" s="115" t="n">
        <v>1</v>
      </c>
    </row>
    <row r="1364" customFormat="false" ht="25.5" hidden="true" customHeight="false" outlineLevel="0" collapsed="false">
      <c r="A1364" s="158" t="s">
        <v>230</v>
      </c>
      <c r="B1364" s="152" t="s">
        <v>46</v>
      </c>
      <c r="C1364" s="152" t="s">
        <v>17</v>
      </c>
      <c r="D1364" s="152" t="s">
        <v>67</v>
      </c>
      <c r="E1364" s="152" t="s">
        <v>196</v>
      </c>
      <c r="F1364" s="152"/>
      <c r="G1364" s="162"/>
      <c r="H1364" s="162"/>
      <c r="I1364" s="163"/>
      <c r="J1364" s="129" t="n">
        <f aca="false">G1364+H1364+I1364</f>
        <v>0</v>
      </c>
      <c r="K1364" s="115" t="n">
        <v>1</v>
      </c>
    </row>
    <row r="1365" customFormat="false" ht="12.75" hidden="true" customHeight="false" outlineLevel="0" collapsed="false">
      <c r="A1365" s="158" t="s">
        <v>231</v>
      </c>
      <c r="B1365" s="152" t="s">
        <v>46</v>
      </c>
      <c r="C1365" s="152" t="s">
        <v>17</v>
      </c>
      <c r="D1365" s="152" t="s">
        <v>67</v>
      </c>
      <c r="E1365" s="152" t="s">
        <v>196</v>
      </c>
      <c r="F1365" s="152"/>
      <c r="G1365" s="159"/>
      <c r="H1365" s="159"/>
      <c r="I1365" s="160"/>
      <c r="J1365" s="129" t="n">
        <f aca="false">G1365+H1365+I1365</f>
        <v>0</v>
      </c>
      <c r="K1365" s="115" t="n">
        <v>1</v>
      </c>
    </row>
    <row r="1366" customFormat="false" ht="12.75" hidden="true" customHeight="false" outlineLevel="0" collapsed="false">
      <c r="A1366" s="158" t="s">
        <v>232</v>
      </c>
      <c r="B1366" s="152" t="s">
        <v>46</v>
      </c>
      <c r="C1366" s="152" t="s">
        <v>17</v>
      </c>
      <c r="D1366" s="152" t="s">
        <v>67</v>
      </c>
      <c r="E1366" s="152" t="s">
        <v>196</v>
      </c>
      <c r="F1366" s="152"/>
      <c r="G1366" s="159"/>
      <c r="H1366" s="159"/>
      <c r="I1366" s="160"/>
      <c r="J1366" s="129" t="n">
        <f aca="false">G1366+H1366+I1366</f>
        <v>0</v>
      </c>
      <c r="K1366" s="115" t="n">
        <v>1</v>
      </c>
    </row>
    <row r="1367" customFormat="false" ht="12.75" hidden="true" customHeight="false" outlineLevel="0" collapsed="false">
      <c r="A1367" s="158" t="s">
        <v>193</v>
      </c>
      <c r="B1367" s="152" t="s">
        <v>46</v>
      </c>
      <c r="C1367" s="152" t="s">
        <v>17</v>
      </c>
      <c r="D1367" s="152" t="s">
        <v>67</v>
      </c>
      <c r="E1367" s="152" t="s">
        <v>196</v>
      </c>
      <c r="F1367" s="152"/>
      <c r="G1367" s="159"/>
      <c r="H1367" s="159"/>
      <c r="I1367" s="160"/>
      <c r="J1367" s="129" t="n">
        <f aca="false">G1367+H1367+I1367</f>
        <v>0</v>
      </c>
      <c r="K1367" s="115" t="n">
        <v>1</v>
      </c>
    </row>
    <row r="1368" customFormat="false" ht="13.5" hidden="true" customHeight="false" outlineLevel="0" collapsed="false">
      <c r="A1368" s="155" t="s">
        <v>233</v>
      </c>
      <c r="B1368" s="152" t="s">
        <v>46</v>
      </c>
      <c r="C1368" s="152" t="s">
        <v>17</v>
      </c>
      <c r="D1368" s="152" t="s">
        <v>67</v>
      </c>
      <c r="E1368" s="152" t="s">
        <v>234</v>
      </c>
      <c r="F1368" s="152" t="n">
        <v>230</v>
      </c>
      <c r="G1368" s="164" t="n">
        <f aca="false">G1369+G1370</f>
        <v>0</v>
      </c>
      <c r="H1368" s="164" t="n">
        <f aca="false">H1369+H1370</f>
        <v>0</v>
      </c>
      <c r="I1368" s="165" t="n">
        <f aca="false">I1369+I1370</f>
        <v>0</v>
      </c>
      <c r="J1368" s="129" t="n">
        <f aca="false">G1368+H1368+I1368</f>
        <v>0</v>
      </c>
      <c r="K1368" s="115" t="n">
        <v>1</v>
      </c>
    </row>
    <row r="1369" customFormat="false" ht="12.75" hidden="true" customHeight="false" outlineLevel="0" collapsed="false">
      <c r="A1369" s="158" t="s">
        <v>235</v>
      </c>
      <c r="B1369" s="152" t="s">
        <v>46</v>
      </c>
      <c r="C1369" s="152" t="s">
        <v>17</v>
      </c>
      <c r="D1369" s="152" t="s">
        <v>67</v>
      </c>
      <c r="E1369" s="152" t="s">
        <v>236</v>
      </c>
      <c r="F1369" s="152" t="n">
        <v>231</v>
      </c>
      <c r="G1369" s="162"/>
      <c r="H1369" s="162"/>
      <c r="I1369" s="163"/>
      <c r="J1369" s="129" t="n">
        <f aca="false">G1369+H1369+I1369</f>
        <v>0</v>
      </c>
      <c r="K1369" s="115" t="n">
        <v>1</v>
      </c>
    </row>
    <row r="1370" customFormat="false" ht="12.75" hidden="true" customHeight="false" outlineLevel="0" collapsed="false">
      <c r="A1370" s="158" t="s">
        <v>237</v>
      </c>
      <c r="B1370" s="152" t="s">
        <v>46</v>
      </c>
      <c r="C1370" s="152" t="s">
        <v>17</v>
      </c>
      <c r="D1370" s="152" t="s">
        <v>67</v>
      </c>
      <c r="E1370" s="152" t="s">
        <v>236</v>
      </c>
      <c r="F1370" s="152" t="n">
        <v>232</v>
      </c>
      <c r="G1370" s="162"/>
      <c r="H1370" s="162"/>
      <c r="I1370" s="163"/>
      <c r="J1370" s="129" t="n">
        <f aca="false">G1370+H1370+I1370</f>
        <v>0</v>
      </c>
      <c r="K1370" s="115" t="n">
        <v>1</v>
      </c>
    </row>
    <row r="1371" customFormat="false" ht="27" hidden="true" customHeight="false" outlineLevel="0" collapsed="false">
      <c r="A1371" s="155" t="s">
        <v>238</v>
      </c>
      <c r="B1371" s="152" t="s">
        <v>46</v>
      </c>
      <c r="C1371" s="152" t="s">
        <v>17</v>
      </c>
      <c r="D1371" s="152" t="s">
        <v>67</v>
      </c>
      <c r="E1371" s="152" t="s">
        <v>196</v>
      </c>
      <c r="F1371" s="152" t="n">
        <v>240</v>
      </c>
      <c r="G1371" s="164" t="n">
        <f aca="false">G1372+G1373</f>
        <v>0</v>
      </c>
      <c r="H1371" s="164" t="n">
        <f aca="false">H1372+H1373</f>
        <v>0</v>
      </c>
      <c r="I1371" s="165" t="n">
        <f aca="false">I1372+I1373</f>
        <v>0</v>
      </c>
      <c r="J1371" s="129" t="n">
        <f aca="false">G1371+H1371+I1371</f>
        <v>0</v>
      </c>
      <c r="K1371" s="115" t="n">
        <v>1</v>
      </c>
    </row>
    <row r="1372" customFormat="false" ht="25.5" hidden="true" customHeight="false" outlineLevel="0" collapsed="false">
      <c r="A1372" s="158" t="s">
        <v>239</v>
      </c>
      <c r="B1372" s="152" t="s">
        <v>46</v>
      </c>
      <c r="C1372" s="152" t="s">
        <v>17</v>
      </c>
      <c r="D1372" s="152" t="s">
        <v>67</v>
      </c>
      <c r="E1372" s="152" t="s">
        <v>196</v>
      </c>
      <c r="F1372" s="152" t="n">
        <v>241</v>
      </c>
      <c r="G1372" s="162"/>
      <c r="H1372" s="162"/>
      <c r="I1372" s="163"/>
      <c r="J1372" s="129" t="n">
        <f aca="false">G1372+H1372+I1372</f>
        <v>0</v>
      </c>
      <c r="K1372" s="115" t="n">
        <v>1</v>
      </c>
    </row>
    <row r="1373" customFormat="false" ht="25.5" hidden="true" customHeight="false" outlineLevel="0" collapsed="false">
      <c r="A1373" s="158" t="s">
        <v>240</v>
      </c>
      <c r="B1373" s="152" t="s">
        <v>46</v>
      </c>
      <c r="C1373" s="152" t="s">
        <v>17</v>
      </c>
      <c r="D1373" s="152" t="s">
        <v>67</v>
      </c>
      <c r="E1373" s="152" t="s">
        <v>196</v>
      </c>
      <c r="F1373" s="152" t="n">
        <v>242</v>
      </c>
      <c r="G1373" s="162"/>
      <c r="H1373" s="162"/>
      <c r="I1373" s="163"/>
      <c r="J1373" s="129" t="n">
        <f aca="false">G1373+H1373+I1373</f>
        <v>0</v>
      </c>
      <c r="K1373" s="115" t="n">
        <v>1</v>
      </c>
    </row>
    <row r="1374" customFormat="false" ht="13.5" hidden="true" customHeight="false" outlineLevel="0" collapsed="false">
      <c r="A1374" s="155" t="s">
        <v>241</v>
      </c>
      <c r="B1374" s="152" t="s">
        <v>46</v>
      </c>
      <c r="C1374" s="152" t="s">
        <v>17</v>
      </c>
      <c r="D1374" s="152" t="s">
        <v>67</v>
      </c>
      <c r="E1374" s="152" t="s">
        <v>242</v>
      </c>
      <c r="F1374" s="152" t="s">
        <v>243</v>
      </c>
      <c r="G1374" s="164" t="n">
        <f aca="false">G1375</f>
        <v>0</v>
      </c>
      <c r="H1374" s="164" t="n">
        <f aca="false">H1375</f>
        <v>0</v>
      </c>
      <c r="I1374" s="165" t="n">
        <f aca="false">I1375</f>
        <v>0</v>
      </c>
      <c r="J1374" s="129" t="n">
        <f aca="false">G1374+H1374+I1374</f>
        <v>0</v>
      </c>
      <c r="K1374" s="115" t="n">
        <v>1</v>
      </c>
    </row>
    <row r="1375" customFormat="false" ht="25.5" hidden="true" customHeight="false" outlineLevel="0" collapsed="false">
      <c r="A1375" s="158" t="s">
        <v>244</v>
      </c>
      <c r="B1375" s="152" t="s">
        <v>46</v>
      </c>
      <c r="C1375" s="152" t="s">
        <v>17</v>
      </c>
      <c r="D1375" s="152" t="s">
        <v>67</v>
      </c>
      <c r="E1375" s="152" t="s">
        <v>245</v>
      </c>
      <c r="F1375" s="152" t="s">
        <v>246</v>
      </c>
      <c r="G1375" s="162"/>
      <c r="H1375" s="162"/>
      <c r="I1375" s="163"/>
      <c r="J1375" s="129" t="n">
        <f aca="false">G1375+H1375+I1375</f>
        <v>0</v>
      </c>
      <c r="K1375" s="115" t="n">
        <v>1</v>
      </c>
    </row>
    <row r="1376" customFormat="false" ht="13.5" hidden="true" customHeight="false" outlineLevel="0" collapsed="false">
      <c r="A1376" s="155" t="s">
        <v>247</v>
      </c>
      <c r="B1376" s="152" t="s">
        <v>46</v>
      </c>
      <c r="C1376" s="152" t="s">
        <v>17</v>
      </c>
      <c r="D1376" s="152" t="s">
        <v>67</v>
      </c>
      <c r="E1376" s="152" t="s">
        <v>248</v>
      </c>
      <c r="F1376" s="152" t="n">
        <v>260</v>
      </c>
      <c r="G1376" s="164" t="n">
        <f aca="false">G1377+G1380</f>
        <v>0</v>
      </c>
      <c r="H1376" s="164" t="n">
        <f aca="false">H1377+H1380</f>
        <v>0</v>
      </c>
      <c r="I1376" s="165" t="n">
        <f aca="false">I1377+I1380</f>
        <v>0</v>
      </c>
      <c r="J1376" s="129" t="n">
        <f aca="false">G1376+H1376+I1376</f>
        <v>0</v>
      </c>
      <c r="K1376" s="115" t="n">
        <v>1</v>
      </c>
    </row>
    <row r="1377" customFormat="false" ht="12.75" hidden="true" customHeight="false" outlineLevel="0" collapsed="false">
      <c r="A1377" s="158" t="s">
        <v>249</v>
      </c>
      <c r="B1377" s="152" t="s">
        <v>46</v>
      </c>
      <c r="C1377" s="152" t="s">
        <v>17</v>
      </c>
      <c r="D1377" s="152" t="s">
        <v>67</v>
      </c>
      <c r="E1377" s="152" t="s">
        <v>250</v>
      </c>
      <c r="F1377" s="152" t="n">
        <v>262</v>
      </c>
      <c r="G1377" s="164" t="n">
        <f aca="false">G1378+G1379</f>
        <v>0</v>
      </c>
      <c r="H1377" s="164" t="n">
        <f aca="false">H1378+H1379</f>
        <v>0</v>
      </c>
      <c r="I1377" s="165" t="n">
        <f aca="false">I1378+I1379</f>
        <v>0</v>
      </c>
      <c r="J1377" s="129" t="n">
        <f aca="false">G1377+H1377+I1377</f>
        <v>0</v>
      </c>
      <c r="K1377" s="115" t="n">
        <v>1</v>
      </c>
    </row>
    <row r="1378" customFormat="false" ht="12.75" hidden="true" customHeight="false" outlineLevel="0" collapsed="false">
      <c r="A1378" s="158" t="s">
        <v>251</v>
      </c>
      <c r="B1378" s="152" t="s">
        <v>46</v>
      </c>
      <c r="C1378" s="152" t="s">
        <v>17</v>
      </c>
      <c r="D1378" s="152" t="s">
        <v>67</v>
      </c>
      <c r="E1378" s="152" t="s">
        <v>250</v>
      </c>
      <c r="F1378" s="152"/>
      <c r="G1378" s="159"/>
      <c r="H1378" s="159"/>
      <c r="I1378" s="160"/>
      <c r="J1378" s="129" t="n">
        <f aca="false">G1378+H1378+I1378</f>
        <v>0</v>
      </c>
      <c r="K1378" s="115" t="n">
        <v>1</v>
      </c>
    </row>
    <row r="1379" customFormat="false" ht="12.75" hidden="true" customHeight="false" outlineLevel="0" collapsed="false">
      <c r="A1379" s="158" t="s">
        <v>252</v>
      </c>
      <c r="B1379" s="152" t="s">
        <v>46</v>
      </c>
      <c r="C1379" s="152" t="s">
        <v>17</v>
      </c>
      <c r="D1379" s="152" t="s">
        <v>67</v>
      </c>
      <c r="E1379" s="152" t="s">
        <v>250</v>
      </c>
      <c r="F1379" s="152"/>
      <c r="G1379" s="159"/>
      <c r="H1379" s="159"/>
      <c r="I1379" s="160"/>
      <c r="J1379" s="129" t="n">
        <f aca="false">G1379+H1379+I1379</f>
        <v>0</v>
      </c>
      <c r="K1379" s="115" t="n">
        <v>1</v>
      </c>
    </row>
    <row r="1380" customFormat="false" ht="25.5" hidden="true" customHeight="false" outlineLevel="0" collapsed="false">
      <c r="A1380" s="158" t="s">
        <v>253</v>
      </c>
      <c r="B1380" s="152" t="s">
        <v>46</v>
      </c>
      <c r="C1380" s="152" t="s">
        <v>17</v>
      </c>
      <c r="D1380" s="152" t="s">
        <v>67</v>
      </c>
      <c r="E1380" s="152" t="s">
        <v>254</v>
      </c>
      <c r="F1380" s="152" t="s">
        <v>255</v>
      </c>
      <c r="G1380" s="159"/>
      <c r="H1380" s="159"/>
      <c r="I1380" s="160"/>
      <c r="J1380" s="129" t="n">
        <f aca="false">G1380+H1380+I1380</f>
        <v>0</v>
      </c>
      <c r="K1380" s="115" t="n">
        <v>1</v>
      </c>
    </row>
    <row r="1381" customFormat="false" ht="13.5" hidden="true" customHeight="false" outlineLevel="0" collapsed="false">
      <c r="A1381" s="155" t="s">
        <v>256</v>
      </c>
      <c r="B1381" s="152" t="s">
        <v>46</v>
      </c>
      <c r="C1381" s="152" t="s">
        <v>17</v>
      </c>
      <c r="D1381" s="152" t="s">
        <v>67</v>
      </c>
      <c r="E1381" s="152" t="s">
        <v>196</v>
      </c>
      <c r="F1381" s="152" t="n">
        <v>290</v>
      </c>
      <c r="G1381" s="156" t="n">
        <f aca="false">G1382+G1383+G1384+G1385+G1386+G1387+G1388+G1389</f>
        <v>0</v>
      </c>
      <c r="H1381" s="156" t="n">
        <f aca="false">H1382+H1383+H1384+H1385+H1386+H1387+H1388+H1389</f>
        <v>0</v>
      </c>
      <c r="I1381" s="157" t="n">
        <f aca="false">I1382+I1383+I1384+I1385+I1386+I1387+I1388+I1389</f>
        <v>0</v>
      </c>
      <c r="J1381" s="129" t="n">
        <f aca="false">G1381+H1381+I1381</f>
        <v>0</v>
      </c>
      <c r="K1381" s="115" t="n">
        <v>1</v>
      </c>
    </row>
    <row r="1382" customFormat="false" ht="25.5" hidden="true" customHeight="false" outlineLevel="0" collapsed="false">
      <c r="A1382" s="158" t="s">
        <v>257</v>
      </c>
      <c r="B1382" s="152" t="s">
        <v>46</v>
      </c>
      <c r="C1382" s="152" t="s">
        <v>17</v>
      </c>
      <c r="D1382" s="152" t="s">
        <v>67</v>
      </c>
      <c r="E1382" s="152" t="s">
        <v>258</v>
      </c>
      <c r="F1382" s="152"/>
      <c r="G1382" s="159"/>
      <c r="H1382" s="159"/>
      <c r="I1382" s="160"/>
      <c r="J1382" s="129" t="n">
        <f aca="false">G1382+H1382+I1382</f>
        <v>0</v>
      </c>
      <c r="K1382" s="115" t="n">
        <v>1</v>
      </c>
    </row>
    <row r="1383" customFormat="false" ht="12.75" hidden="true" customHeight="false" outlineLevel="0" collapsed="false">
      <c r="A1383" s="158" t="s">
        <v>259</v>
      </c>
      <c r="B1383" s="152" t="s">
        <v>46</v>
      </c>
      <c r="C1383" s="152" t="s">
        <v>17</v>
      </c>
      <c r="D1383" s="152" t="s">
        <v>67</v>
      </c>
      <c r="E1383" s="152" t="s">
        <v>260</v>
      </c>
      <c r="F1383" s="152"/>
      <c r="G1383" s="162"/>
      <c r="H1383" s="162"/>
      <c r="I1383" s="163"/>
      <c r="J1383" s="129" t="n">
        <f aca="false">G1383+H1383+I1383</f>
        <v>0</v>
      </c>
      <c r="K1383" s="115" t="n">
        <v>1</v>
      </c>
    </row>
    <row r="1384" customFormat="false" ht="12.75" hidden="true" customHeight="false" outlineLevel="0" collapsed="false">
      <c r="A1384" s="158" t="s">
        <v>261</v>
      </c>
      <c r="B1384" s="152" t="s">
        <v>46</v>
      </c>
      <c r="C1384" s="152" t="s">
        <v>17</v>
      </c>
      <c r="D1384" s="152" t="s">
        <v>67</v>
      </c>
      <c r="E1384" s="152" t="s">
        <v>196</v>
      </c>
      <c r="F1384" s="152"/>
      <c r="G1384" s="162"/>
      <c r="H1384" s="162"/>
      <c r="I1384" s="163"/>
      <c r="J1384" s="129" t="n">
        <f aca="false">G1384+H1384+I1384</f>
        <v>0</v>
      </c>
      <c r="K1384" s="115" t="n">
        <v>1</v>
      </c>
    </row>
    <row r="1385" customFormat="false" ht="12.75" hidden="true" customHeight="false" outlineLevel="0" collapsed="false">
      <c r="A1385" s="158" t="s">
        <v>262</v>
      </c>
      <c r="B1385" s="152" t="s">
        <v>46</v>
      </c>
      <c r="C1385" s="152" t="s">
        <v>17</v>
      </c>
      <c r="D1385" s="152" t="s">
        <v>67</v>
      </c>
      <c r="E1385" s="152" t="s">
        <v>196</v>
      </c>
      <c r="F1385" s="152"/>
      <c r="G1385" s="162"/>
      <c r="H1385" s="162"/>
      <c r="I1385" s="163"/>
      <c r="J1385" s="129" t="n">
        <f aca="false">G1385+H1385+I1385</f>
        <v>0</v>
      </c>
      <c r="K1385" s="115" t="n">
        <v>1</v>
      </c>
    </row>
    <row r="1386" customFormat="false" ht="12.75" hidden="true" customHeight="false" outlineLevel="0" collapsed="false">
      <c r="A1386" s="158" t="s">
        <v>263</v>
      </c>
      <c r="B1386" s="152" t="s">
        <v>46</v>
      </c>
      <c r="C1386" s="152" t="s">
        <v>17</v>
      </c>
      <c r="D1386" s="152" t="s">
        <v>67</v>
      </c>
      <c r="E1386" s="152" t="s">
        <v>196</v>
      </c>
      <c r="F1386" s="152"/>
      <c r="G1386" s="159"/>
      <c r="H1386" s="159"/>
      <c r="I1386" s="160"/>
      <c r="J1386" s="129" t="n">
        <f aca="false">G1386+H1386+I1386</f>
        <v>0</v>
      </c>
      <c r="K1386" s="115" t="n">
        <v>1</v>
      </c>
    </row>
    <row r="1387" customFormat="false" ht="38.25" hidden="true" customHeight="false" outlineLevel="0" collapsed="false">
      <c r="A1387" s="158" t="s">
        <v>264</v>
      </c>
      <c r="B1387" s="152" t="s">
        <v>46</v>
      </c>
      <c r="C1387" s="152" t="s">
        <v>17</v>
      </c>
      <c r="D1387" s="152" t="s">
        <v>67</v>
      </c>
      <c r="E1387" s="152" t="s">
        <v>196</v>
      </c>
      <c r="F1387" s="152"/>
      <c r="G1387" s="159"/>
      <c r="H1387" s="159"/>
      <c r="I1387" s="160"/>
      <c r="J1387" s="129" t="n">
        <f aca="false">G1387+H1387+I1387</f>
        <v>0</v>
      </c>
      <c r="K1387" s="115" t="n">
        <v>1</v>
      </c>
    </row>
    <row r="1388" customFormat="false" ht="12.75" hidden="true" customHeight="false" outlineLevel="0" collapsed="false">
      <c r="A1388" s="158" t="s">
        <v>265</v>
      </c>
      <c r="B1388" s="152" t="s">
        <v>46</v>
      </c>
      <c r="C1388" s="152" t="s">
        <v>17</v>
      </c>
      <c r="D1388" s="152" t="s">
        <v>67</v>
      </c>
      <c r="E1388" s="152" t="s">
        <v>196</v>
      </c>
      <c r="F1388" s="152"/>
      <c r="G1388" s="159"/>
      <c r="H1388" s="159"/>
      <c r="I1388" s="160"/>
      <c r="J1388" s="129" t="n">
        <f aca="false">G1388+H1388+I1388</f>
        <v>0</v>
      </c>
      <c r="K1388" s="115" t="n">
        <v>1</v>
      </c>
    </row>
    <row r="1389" customFormat="false" ht="12.75" hidden="true" customHeight="false" outlineLevel="0" collapsed="false">
      <c r="A1389" s="158" t="s">
        <v>193</v>
      </c>
      <c r="B1389" s="152" t="s">
        <v>46</v>
      </c>
      <c r="C1389" s="152" t="s">
        <v>17</v>
      </c>
      <c r="D1389" s="152" t="s">
        <v>67</v>
      </c>
      <c r="E1389" s="152" t="s">
        <v>196</v>
      </c>
      <c r="F1389" s="152"/>
      <c r="G1389" s="162"/>
      <c r="H1389" s="162"/>
      <c r="I1389" s="163"/>
      <c r="J1389" s="129" t="n">
        <f aca="false">G1389+H1389+I1389</f>
        <v>0</v>
      </c>
      <c r="K1389" s="115" t="n">
        <v>1</v>
      </c>
    </row>
    <row r="1390" customFormat="false" ht="13.5" hidden="true" customHeight="false" outlineLevel="0" collapsed="false">
      <c r="A1390" s="155" t="s">
        <v>266</v>
      </c>
      <c r="B1390" s="152" t="s">
        <v>46</v>
      </c>
      <c r="C1390" s="152" t="s">
        <v>17</v>
      </c>
      <c r="D1390" s="152" t="s">
        <v>67</v>
      </c>
      <c r="E1390" s="152" t="s">
        <v>196</v>
      </c>
      <c r="F1390" s="166" t="n">
        <v>300</v>
      </c>
      <c r="G1390" s="167" t="n">
        <f aca="false">G1391+G1397+G1398</f>
        <v>0</v>
      </c>
      <c r="H1390" s="167" t="n">
        <f aca="false">H1391+H1397+H1398</f>
        <v>0</v>
      </c>
      <c r="I1390" s="168" t="n">
        <f aca="false">I1391+I1397+I1398</f>
        <v>0</v>
      </c>
      <c r="J1390" s="129" t="n">
        <f aca="false">G1390+H1390+I1390</f>
        <v>0</v>
      </c>
      <c r="K1390" s="115" t="n">
        <v>1</v>
      </c>
    </row>
    <row r="1391" customFormat="false" ht="25.5" hidden="true" customHeight="false" outlineLevel="0" collapsed="false">
      <c r="A1391" s="161" t="s">
        <v>267</v>
      </c>
      <c r="B1391" s="152" t="s">
        <v>46</v>
      </c>
      <c r="C1391" s="152" t="s">
        <v>17</v>
      </c>
      <c r="D1391" s="152" t="s">
        <v>67</v>
      </c>
      <c r="E1391" s="152" t="s">
        <v>196</v>
      </c>
      <c r="F1391" s="152" t="n">
        <v>310</v>
      </c>
      <c r="G1391" s="156" t="n">
        <f aca="false">G1392+G1393+G1394+G1395+G1396</f>
        <v>0</v>
      </c>
      <c r="H1391" s="156" t="n">
        <f aca="false">H1392+H1393+H1394+H1395+H1396</f>
        <v>0</v>
      </c>
      <c r="I1391" s="157" t="n">
        <f aca="false">I1392+I1393+I1394+I1395+I1396</f>
        <v>0</v>
      </c>
      <c r="J1391" s="129" t="n">
        <f aca="false">G1391+H1391+I1391</f>
        <v>0</v>
      </c>
      <c r="K1391" s="115" t="n">
        <v>1</v>
      </c>
    </row>
    <row r="1392" customFormat="false" ht="38.25" hidden="true" customHeight="false" outlineLevel="0" collapsed="false">
      <c r="A1392" s="158" t="s">
        <v>268</v>
      </c>
      <c r="B1392" s="152" t="s">
        <v>46</v>
      </c>
      <c r="C1392" s="152" t="s">
        <v>17</v>
      </c>
      <c r="D1392" s="152" t="s">
        <v>67</v>
      </c>
      <c r="E1392" s="152" t="s">
        <v>196</v>
      </c>
      <c r="F1392" s="152"/>
      <c r="G1392" s="162"/>
      <c r="H1392" s="162"/>
      <c r="I1392" s="163"/>
      <c r="J1392" s="129" t="n">
        <f aca="false">G1392+H1392+I1392</f>
        <v>0</v>
      </c>
      <c r="K1392" s="115" t="n">
        <v>1</v>
      </c>
    </row>
    <row r="1393" customFormat="false" ht="12.75" hidden="true" customHeight="false" outlineLevel="0" collapsed="false">
      <c r="A1393" s="158" t="s">
        <v>269</v>
      </c>
      <c r="B1393" s="152" t="s">
        <v>46</v>
      </c>
      <c r="C1393" s="152" t="s">
        <v>17</v>
      </c>
      <c r="D1393" s="152" t="s">
        <v>67</v>
      </c>
      <c r="E1393" s="152"/>
      <c r="F1393" s="152"/>
      <c r="G1393" s="162"/>
      <c r="H1393" s="162"/>
      <c r="I1393" s="163"/>
      <c r="J1393" s="129" t="n">
        <f aca="false">G1393+H1393+I1393</f>
        <v>0</v>
      </c>
      <c r="K1393" s="115" t="n">
        <v>1</v>
      </c>
    </row>
    <row r="1394" customFormat="false" ht="12.75" hidden="true" customHeight="false" outlineLevel="0" collapsed="false">
      <c r="A1394" s="158" t="s">
        <v>270</v>
      </c>
      <c r="B1394" s="152" t="s">
        <v>46</v>
      </c>
      <c r="C1394" s="152" t="s">
        <v>17</v>
      </c>
      <c r="D1394" s="152" t="s">
        <v>67</v>
      </c>
      <c r="E1394" s="152" t="s">
        <v>196</v>
      </c>
      <c r="F1394" s="152"/>
      <c r="G1394" s="162"/>
      <c r="H1394" s="162"/>
      <c r="I1394" s="163"/>
      <c r="J1394" s="129" t="n">
        <f aca="false">G1394+H1394+I1394</f>
        <v>0</v>
      </c>
      <c r="K1394" s="115" t="n">
        <v>1</v>
      </c>
    </row>
    <row r="1395" customFormat="false" ht="38.25" hidden="true" customHeight="false" outlineLevel="0" collapsed="false">
      <c r="A1395" s="158" t="s">
        <v>271</v>
      </c>
      <c r="B1395" s="152" t="s">
        <v>46</v>
      </c>
      <c r="C1395" s="152" t="s">
        <v>17</v>
      </c>
      <c r="D1395" s="152" t="s">
        <v>67</v>
      </c>
      <c r="E1395" s="152" t="s">
        <v>196</v>
      </c>
      <c r="F1395" s="152"/>
      <c r="G1395" s="159"/>
      <c r="H1395" s="159"/>
      <c r="I1395" s="160"/>
      <c r="J1395" s="129" t="n">
        <f aca="false">G1395+H1395+I1395</f>
        <v>0</v>
      </c>
      <c r="K1395" s="115" t="n">
        <v>1</v>
      </c>
    </row>
    <row r="1396" customFormat="false" ht="12.75" hidden="true" customHeight="false" outlineLevel="0" collapsed="false">
      <c r="A1396" s="158" t="s">
        <v>193</v>
      </c>
      <c r="B1396" s="152" t="s">
        <v>46</v>
      </c>
      <c r="C1396" s="152" t="s">
        <v>17</v>
      </c>
      <c r="D1396" s="152" t="s">
        <v>67</v>
      </c>
      <c r="E1396" s="152" t="s">
        <v>196</v>
      </c>
      <c r="F1396" s="152"/>
      <c r="G1396" s="162"/>
      <c r="H1396" s="162"/>
      <c r="I1396" s="163"/>
      <c r="J1396" s="129" t="n">
        <f aca="false">G1396+H1396+I1396</f>
        <v>0</v>
      </c>
      <c r="K1396" s="115" t="n">
        <v>1</v>
      </c>
    </row>
    <row r="1397" customFormat="false" ht="12.75" hidden="true" customHeight="false" outlineLevel="0" collapsed="false">
      <c r="A1397" s="161" t="s">
        <v>272</v>
      </c>
      <c r="B1397" s="152" t="s">
        <v>46</v>
      </c>
      <c r="C1397" s="152" t="s">
        <v>17</v>
      </c>
      <c r="D1397" s="152" t="s">
        <v>67</v>
      </c>
      <c r="E1397" s="152" t="s">
        <v>196</v>
      </c>
      <c r="F1397" s="152" t="n">
        <v>320</v>
      </c>
      <c r="G1397" s="162"/>
      <c r="H1397" s="162"/>
      <c r="I1397" s="163"/>
      <c r="J1397" s="129" t="n">
        <f aca="false">G1397+H1397+I1397</f>
        <v>0</v>
      </c>
      <c r="K1397" s="115" t="n">
        <v>1</v>
      </c>
    </row>
    <row r="1398" customFormat="false" ht="25.5" hidden="true" customHeight="false" outlineLevel="0" collapsed="false">
      <c r="A1398" s="161" t="s">
        <v>273</v>
      </c>
      <c r="B1398" s="152" t="s">
        <v>46</v>
      </c>
      <c r="C1398" s="152" t="s">
        <v>17</v>
      </c>
      <c r="D1398" s="152" t="s">
        <v>67</v>
      </c>
      <c r="E1398" s="152" t="s">
        <v>196</v>
      </c>
      <c r="F1398" s="152" t="n">
        <v>340</v>
      </c>
      <c r="G1398" s="156" t="n">
        <f aca="false">G1399+G1400+G1401+G1402+G1403+G1404+G1405+G1406+G1407</f>
        <v>0</v>
      </c>
      <c r="H1398" s="156" t="n">
        <f aca="false">H1399+H1400+H1401+H1402+H1403+H1404+H1405+H1406+H1407</f>
        <v>0</v>
      </c>
      <c r="I1398" s="157" t="n">
        <f aca="false">I1399+I1400+I1401+I1402+I1403+I1404+I1405+I1406+I1407</f>
        <v>0</v>
      </c>
      <c r="J1398" s="129" t="n">
        <f aca="false">G1398+H1398+I1398</f>
        <v>0</v>
      </c>
      <c r="K1398" s="115" t="n">
        <v>1</v>
      </c>
    </row>
    <row r="1399" customFormat="false" ht="12.75" hidden="true" customHeight="false" outlineLevel="0" collapsed="false">
      <c r="A1399" s="158" t="s">
        <v>274</v>
      </c>
      <c r="B1399" s="152" t="s">
        <v>46</v>
      </c>
      <c r="C1399" s="152" t="s">
        <v>17</v>
      </c>
      <c r="D1399" s="152" t="s">
        <v>67</v>
      </c>
      <c r="E1399" s="152" t="s">
        <v>196</v>
      </c>
      <c r="F1399" s="152"/>
      <c r="G1399" s="162"/>
      <c r="H1399" s="162"/>
      <c r="I1399" s="163"/>
      <c r="J1399" s="129" t="n">
        <f aca="false">G1399+H1399+I1399</f>
        <v>0</v>
      </c>
      <c r="K1399" s="115" t="n">
        <v>1</v>
      </c>
    </row>
    <row r="1400" customFormat="false" ht="12.75" hidden="true" customHeight="false" outlineLevel="0" collapsed="false">
      <c r="A1400" s="158" t="s">
        <v>275</v>
      </c>
      <c r="B1400" s="152" t="s">
        <v>46</v>
      </c>
      <c r="C1400" s="152" t="s">
        <v>17</v>
      </c>
      <c r="D1400" s="152" t="s">
        <v>67</v>
      </c>
      <c r="E1400" s="152" t="s">
        <v>196</v>
      </c>
      <c r="F1400" s="152"/>
      <c r="G1400" s="159"/>
      <c r="H1400" s="159"/>
      <c r="I1400" s="160"/>
      <c r="J1400" s="129" t="n">
        <f aca="false">G1400+H1400+I1400</f>
        <v>0</v>
      </c>
      <c r="K1400" s="115" t="n">
        <v>1</v>
      </c>
    </row>
    <row r="1401" customFormat="false" ht="12.75" hidden="true" customHeight="false" outlineLevel="0" collapsed="false">
      <c r="A1401" s="158" t="s">
        <v>276</v>
      </c>
      <c r="B1401" s="152" t="s">
        <v>46</v>
      </c>
      <c r="C1401" s="152" t="s">
        <v>17</v>
      </c>
      <c r="D1401" s="152" t="s">
        <v>67</v>
      </c>
      <c r="E1401" s="152" t="s">
        <v>196</v>
      </c>
      <c r="F1401" s="152"/>
      <c r="G1401" s="159"/>
      <c r="H1401" s="159"/>
      <c r="I1401" s="160"/>
      <c r="J1401" s="129" t="n">
        <f aca="false">G1401+H1401+I1401</f>
        <v>0</v>
      </c>
      <c r="K1401" s="115" t="n">
        <v>1</v>
      </c>
    </row>
    <row r="1402" customFormat="false" ht="12.75" hidden="true" customHeight="false" outlineLevel="0" collapsed="false">
      <c r="A1402" s="158" t="s">
        <v>277</v>
      </c>
      <c r="B1402" s="152" t="s">
        <v>46</v>
      </c>
      <c r="C1402" s="152" t="s">
        <v>17</v>
      </c>
      <c r="D1402" s="152" t="s">
        <v>67</v>
      </c>
      <c r="E1402" s="152" t="s">
        <v>196</v>
      </c>
      <c r="F1402" s="152"/>
      <c r="G1402" s="159"/>
      <c r="H1402" s="159"/>
      <c r="I1402" s="160"/>
      <c r="J1402" s="129" t="n">
        <f aca="false">G1402+H1402+I1402</f>
        <v>0</v>
      </c>
      <c r="K1402" s="115" t="n">
        <v>1</v>
      </c>
    </row>
    <row r="1403" customFormat="false" ht="12.75" hidden="true" customHeight="false" outlineLevel="0" collapsed="false">
      <c r="A1403" s="158" t="s">
        <v>278</v>
      </c>
      <c r="B1403" s="152" t="s">
        <v>46</v>
      </c>
      <c r="C1403" s="152" t="s">
        <v>17</v>
      </c>
      <c r="D1403" s="152" t="s">
        <v>67</v>
      </c>
      <c r="E1403" s="152" t="s">
        <v>196</v>
      </c>
      <c r="F1403" s="152"/>
      <c r="G1403" s="159"/>
      <c r="H1403" s="159"/>
      <c r="I1403" s="160"/>
      <c r="J1403" s="129" t="n">
        <f aca="false">G1403+H1403+I1403</f>
        <v>0</v>
      </c>
      <c r="K1403" s="115" t="n">
        <v>1</v>
      </c>
    </row>
    <row r="1404" customFormat="false" ht="12.75" hidden="true" customHeight="false" outlineLevel="0" collapsed="false">
      <c r="A1404" s="158" t="s">
        <v>279</v>
      </c>
      <c r="B1404" s="152" t="s">
        <v>46</v>
      </c>
      <c r="C1404" s="152" t="s">
        <v>17</v>
      </c>
      <c r="D1404" s="152" t="s">
        <v>67</v>
      </c>
      <c r="E1404" s="152" t="s">
        <v>196</v>
      </c>
      <c r="F1404" s="152"/>
      <c r="G1404" s="159"/>
      <c r="H1404" s="159"/>
      <c r="I1404" s="160"/>
      <c r="J1404" s="129" t="n">
        <f aca="false">G1404+H1404+I1404</f>
        <v>0</v>
      </c>
      <c r="K1404" s="115" t="n">
        <v>1</v>
      </c>
    </row>
    <row r="1405" customFormat="false" ht="25.5" hidden="true" customHeight="false" outlineLevel="0" collapsed="false">
      <c r="A1405" s="158" t="s">
        <v>280</v>
      </c>
      <c r="B1405" s="152" t="s">
        <v>46</v>
      </c>
      <c r="C1405" s="152" t="s">
        <v>17</v>
      </c>
      <c r="D1405" s="152" t="s">
        <v>67</v>
      </c>
      <c r="E1405" s="152" t="s">
        <v>196</v>
      </c>
      <c r="F1405" s="152"/>
      <c r="G1405" s="159"/>
      <c r="H1405" s="159"/>
      <c r="I1405" s="160"/>
      <c r="J1405" s="129" t="n">
        <f aca="false">G1405+H1405+I1405</f>
        <v>0</v>
      </c>
      <c r="K1405" s="115" t="n">
        <v>1</v>
      </c>
    </row>
    <row r="1406" customFormat="false" ht="25.5" hidden="true" customHeight="false" outlineLevel="0" collapsed="false">
      <c r="A1406" s="158" t="s">
        <v>281</v>
      </c>
      <c r="B1406" s="152" t="s">
        <v>46</v>
      </c>
      <c r="C1406" s="152" t="s">
        <v>17</v>
      </c>
      <c r="D1406" s="152" t="s">
        <v>67</v>
      </c>
      <c r="E1406" s="152" t="s">
        <v>221</v>
      </c>
      <c r="F1406" s="152"/>
      <c r="G1406" s="159"/>
      <c r="H1406" s="159"/>
      <c r="I1406" s="160"/>
      <c r="J1406" s="129" t="n">
        <f aca="false">G1406+H1406+I1406</f>
        <v>0</v>
      </c>
      <c r="K1406" s="115" t="n">
        <v>1</v>
      </c>
    </row>
    <row r="1407" customFormat="false" ht="12.75" hidden="true" customHeight="false" outlineLevel="0" collapsed="false">
      <c r="A1407" s="158" t="s">
        <v>282</v>
      </c>
      <c r="B1407" s="152" t="s">
        <v>46</v>
      </c>
      <c r="C1407" s="152" t="s">
        <v>17</v>
      </c>
      <c r="D1407" s="152" t="s">
        <v>67</v>
      </c>
      <c r="E1407" s="152" t="s">
        <v>196</v>
      </c>
      <c r="F1407" s="152"/>
      <c r="G1407" s="159"/>
      <c r="H1407" s="159"/>
      <c r="I1407" s="160"/>
      <c r="J1407" s="129" t="n">
        <f aca="false">G1407+H1407+I1407</f>
        <v>0</v>
      </c>
      <c r="K1407" s="115" t="n">
        <v>1</v>
      </c>
    </row>
    <row r="1408" customFormat="false" ht="12.75" hidden="false" customHeight="false" outlineLevel="0" collapsed="false">
      <c r="A1408" s="143" t="s">
        <v>68</v>
      </c>
      <c r="B1408" s="144" t="s">
        <v>46</v>
      </c>
      <c r="C1408" s="144" t="s">
        <v>30</v>
      </c>
      <c r="D1408" s="144"/>
      <c r="E1408" s="144"/>
      <c r="F1408" s="144"/>
      <c r="G1408" s="145" t="n">
        <f aca="false">G1409+G1495+G1581+G1667</f>
        <v>707.6</v>
      </c>
      <c r="H1408" s="145" t="n">
        <f aca="false">H1409+H1495+H1581+H1667</f>
        <v>15</v>
      </c>
      <c r="I1408" s="146" t="n">
        <f aca="false">I1409+I1495+I1581+I1667</f>
        <v>15</v>
      </c>
      <c r="J1408" s="129" t="n">
        <f aca="false">G1408+H1408+I1408</f>
        <v>737.6</v>
      </c>
      <c r="K1408" s="115" t="n">
        <v>1</v>
      </c>
    </row>
    <row r="1409" customFormat="false" ht="12.75" hidden="false" customHeight="false" outlineLevel="0" collapsed="false">
      <c r="A1409" s="147" t="s">
        <v>308</v>
      </c>
      <c r="B1409" s="148" t="s">
        <v>46</v>
      </c>
      <c r="C1409" s="148" t="s">
        <v>30</v>
      </c>
      <c r="D1409" s="148" t="s">
        <v>309</v>
      </c>
      <c r="E1409" s="148"/>
      <c r="F1409" s="148"/>
      <c r="G1409" s="149" t="n">
        <f aca="false">G1410+G1477</f>
        <v>707.6</v>
      </c>
      <c r="H1409" s="149" t="n">
        <f aca="false">H1410+H1477</f>
        <v>10</v>
      </c>
      <c r="I1409" s="150" t="n">
        <f aca="false">I1410+I1477</f>
        <v>10</v>
      </c>
      <c r="J1409" s="129" t="n">
        <f aca="false">G1409+H1409+I1409</f>
        <v>727.6</v>
      </c>
      <c r="K1409" s="115" t="n">
        <v>1</v>
      </c>
    </row>
    <row r="1410" customFormat="false" ht="12.75" hidden="false" customHeight="false" outlineLevel="0" collapsed="false">
      <c r="A1410" s="151" t="s">
        <v>183</v>
      </c>
      <c r="B1410" s="152" t="s">
        <v>46</v>
      </c>
      <c r="C1410" s="152" t="s">
        <v>30</v>
      </c>
      <c r="D1410" s="152" t="s">
        <v>309</v>
      </c>
      <c r="E1410" s="152"/>
      <c r="F1410" s="152" t="s">
        <v>185</v>
      </c>
      <c r="G1410" s="153" t="n">
        <f aca="false">G1411+G1417+G1455+G1458+G1461+G1463+G1468</f>
        <v>627</v>
      </c>
      <c r="H1410" s="153" t="n">
        <f aca="false">H1411+H1417+H1455+H1458+H1461+H1463+H1468</f>
        <v>10</v>
      </c>
      <c r="I1410" s="154" t="n">
        <f aca="false">I1411+I1417+I1455+I1458+I1461+I1463+I1468</f>
        <v>10</v>
      </c>
      <c r="J1410" s="129" t="n">
        <f aca="false">G1410+H1410+I1410</f>
        <v>647</v>
      </c>
      <c r="K1410" s="115" t="n">
        <v>1</v>
      </c>
    </row>
    <row r="1411" customFormat="false" ht="27" hidden="true" customHeight="false" outlineLevel="0" collapsed="false">
      <c r="A1411" s="155" t="s">
        <v>186</v>
      </c>
      <c r="B1411" s="152" t="s">
        <v>46</v>
      </c>
      <c r="C1411" s="152" t="s">
        <v>30</v>
      </c>
      <c r="D1411" s="152" t="s">
        <v>309</v>
      </c>
      <c r="E1411" s="152" t="s">
        <v>187</v>
      </c>
      <c r="F1411" s="152"/>
      <c r="G1411" s="156" t="n">
        <f aca="false">G1412+G1413+G1416</f>
        <v>0</v>
      </c>
      <c r="H1411" s="156" t="n">
        <f aca="false">H1412+H1413+H1416</f>
        <v>0</v>
      </c>
      <c r="I1411" s="157" t="n">
        <f aca="false">I1412+I1413+I1416</f>
        <v>0</v>
      </c>
      <c r="J1411" s="129" t="n">
        <f aca="false">G1411+H1411+I1411</f>
        <v>0</v>
      </c>
      <c r="K1411" s="115" t="n">
        <v>1</v>
      </c>
    </row>
    <row r="1412" customFormat="false" ht="12.75" hidden="true" customHeight="false" outlineLevel="0" collapsed="false">
      <c r="A1412" s="158" t="s">
        <v>189</v>
      </c>
      <c r="B1412" s="152" t="s">
        <v>46</v>
      </c>
      <c r="C1412" s="152" t="s">
        <v>30</v>
      </c>
      <c r="D1412" s="152" t="s">
        <v>309</v>
      </c>
      <c r="E1412" s="152" t="s">
        <v>190</v>
      </c>
      <c r="F1412" s="152" t="n">
        <v>211</v>
      </c>
      <c r="G1412" s="159"/>
      <c r="H1412" s="159"/>
      <c r="I1412" s="160"/>
      <c r="J1412" s="129" t="n">
        <f aca="false">G1412+H1412+I1412</f>
        <v>0</v>
      </c>
      <c r="K1412" s="115" t="n">
        <v>1</v>
      </c>
    </row>
    <row r="1413" customFormat="false" ht="12.75" hidden="true" customHeight="false" outlineLevel="0" collapsed="false">
      <c r="A1413" s="161" t="s">
        <v>191</v>
      </c>
      <c r="B1413" s="152" t="s">
        <v>46</v>
      </c>
      <c r="C1413" s="152" t="s">
        <v>30</v>
      </c>
      <c r="D1413" s="152" t="s">
        <v>309</v>
      </c>
      <c r="E1413" s="152" t="s">
        <v>190</v>
      </c>
      <c r="F1413" s="152" t="n">
        <v>212</v>
      </c>
      <c r="G1413" s="156" t="n">
        <f aca="false">G1414+G1415</f>
        <v>0</v>
      </c>
      <c r="H1413" s="156" t="n">
        <f aca="false">H1414+H1415</f>
        <v>0</v>
      </c>
      <c r="I1413" s="157" t="n">
        <f aca="false">I1414+I1415</f>
        <v>0</v>
      </c>
      <c r="J1413" s="129" t="n">
        <f aca="false">G1413+H1413+I1413</f>
        <v>0</v>
      </c>
      <c r="K1413" s="115" t="n">
        <v>1</v>
      </c>
    </row>
    <row r="1414" customFormat="false" ht="12.75" hidden="true" customHeight="false" outlineLevel="0" collapsed="false">
      <c r="A1414" s="158" t="s">
        <v>192</v>
      </c>
      <c r="B1414" s="152" t="s">
        <v>46</v>
      </c>
      <c r="C1414" s="152" t="s">
        <v>30</v>
      </c>
      <c r="D1414" s="152" t="s">
        <v>309</v>
      </c>
      <c r="E1414" s="152" t="s">
        <v>190</v>
      </c>
      <c r="F1414" s="152"/>
      <c r="G1414" s="159"/>
      <c r="H1414" s="159"/>
      <c r="I1414" s="160"/>
      <c r="J1414" s="129" t="n">
        <f aca="false">G1414+H1414+I1414</f>
        <v>0</v>
      </c>
      <c r="K1414" s="115" t="n">
        <v>1</v>
      </c>
    </row>
    <row r="1415" customFormat="false" ht="12.75" hidden="true" customHeight="false" outlineLevel="0" collapsed="false">
      <c r="A1415" s="158" t="s">
        <v>193</v>
      </c>
      <c r="B1415" s="152" t="s">
        <v>46</v>
      </c>
      <c r="C1415" s="152" t="s">
        <v>30</v>
      </c>
      <c r="D1415" s="152" t="s">
        <v>309</v>
      </c>
      <c r="E1415" s="152" t="s">
        <v>190</v>
      </c>
      <c r="F1415" s="152"/>
      <c r="G1415" s="162"/>
      <c r="H1415" s="162"/>
      <c r="I1415" s="163"/>
      <c r="J1415" s="129" t="n">
        <f aca="false">G1415+H1415+I1415</f>
        <v>0</v>
      </c>
      <c r="K1415" s="115" t="n">
        <v>1</v>
      </c>
    </row>
    <row r="1416" customFormat="false" ht="12.75" hidden="true" customHeight="false" outlineLevel="0" collapsed="false">
      <c r="A1416" s="161" t="s">
        <v>194</v>
      </c>
      <c r="B1416" s="152" t="s">
        <v>46</v>
      </c>
      <c r="C1416" s="152" t="s">
        <v>30</v>
      </c>
      <c r="D1416" s="152" t="s">
        <v>309</v>
      </c>
      <c r="E1416" s="152" t="s">
        <v>190</v>
      </c>
      <c r="F1416" s="152" t="n">
        <v>213</v>
      </c>
      <c r="G1416" s="159"/>
      <c r="H1416" s="159"/>
      <c r="I1416" s="160"/>
      <c r="J1416" s="129" t="n">
        <f aca="false">G1416+H1416+I1416</f>
        <v>0</v>
      </c>
      <c r="K1416" s="115" t="n">
        <v>1</v>
      </c>
    </row>
    <row r="1417" customFormat="false" ht="13.5" hidden="false" customHeight="false" outlineLevel="0" collapsed="false">
      <c r="A1417" s="155" t="s">
        <v>195</v>
      </c>
      <c r="B1417" s="152" t="s">
        <v>46</v>
      </c>
      <c r="C1417" s="152" t="s">
        <v>30</v>
      </c>
      <c r="D1417" s="152" t="s">
        <v>309</v>
      </c>
      <c r="E1417" s="152" t="s">
        <v>196</v>
      </c>
      <c r="F1417" s="152" t="n">
        <v>220</v>
      </c>
      <c r="G1417" s="156" t="n">
        <f aca="false">G1418+G1419+G1422+G1427+G1428+G1438</f>
        <v>627</v>
      </c>
      <c r="H1417" s="156" t="n">
        <f aca="false">H1418+H1419+H1422+H1427+H1428+H1438</f>
        <v>10</v>
      </c>
      <c r="I1417" s="157" t="n">
        <f aca="false">I1418+I1419+I1422+I1427+I1428+I1438</f>
        <v>10</v>
      </c>
      <c r="J1417" s="129" t="n">
        <f aca="false">G1417+H1417+I1417</f>
        <v>647</v>
      </c>
      <c r="K1417" s="115" t="n">
        <v>1</v>
      </c>
    </row>
    <row r="1418" customFormat="false" ht="12.75" hidden="true" customHeight="false" outlineLevel="0" collapsed="false">
      <c r="A1418" s="158" t="s">
        <v>197</v>
      </c>
      <c r="B1418" s="152" t="s">
        <v>46</v>
      </c>
      <c r="C1418" s="152" t="s">
        <v>30</v>
      </c>
      <c r="D1418" s="152" t="s">
        <v>309</v>
      </c>
      <c r="E1418" s="152" t="s">
        <v>196</v>
      </c>
      <c r="F1418" s="152" t="n">
        <v>221</v>
      </c>
      <c r="G1418" s="159"/>
      <c r="H1418" s="159"/>
      <c r="I1418" s="160"/>
      <c r="J1418" s="129" t="n">
        <f aca="false">G1418+H1418+I1418</f>
        <v>0</v>
      </c>
      <c r="K1418" s="115" t="n">
        <v>1</v>
      </c>
    </row>
    <row r="1419" customFormat="false" ht="13.5" hidden="true" customHeight="false" outlineLevel="0" collapsed="false">
      <c r="A1419" s="155" t="s">
        <v>198</v>
      </c>
      <c r="B1419" s="152" t="s">
        <v>46</v>
      </c>
      <c r="C1419" s="152" t="s">
        <v>30</v>
      </c>
      <c r="D1419" s="152" t="s">
        <v>309</v>
      </c>
      <c r="E1419" s="152" t="s">
        <v>196</v>
      </c>
      <c r="F1419" s="152" t="n">
        <v>222</v>
      </c>
      <c r="G1419" s="164" t="n">
        <f aca="false">G1420+G1421</f>
        <v>0</v>
      </c>
      <c r="H1419" s="164" t="n">
        <f aca="false">H1420+H1421</f>
        <v>0</v>
      </c>
      <c r="I1419" s="165" t="n">
        <f aca="false">I1420+I1421</f>
        <v>0</v>
      </c>
      <c r="J1419" s="129" t="n">
        <f aca="false">G1419+H1419+I1419</f>
        <v>0</v>
      </c>
      <c r="K1419" s="115" t="n">
        <v>1</v>
      </c>
    </row>
    <row r="1420" customFormat="false" ht="12.75" hidden="true" customHeight="false" outlineLevel="0" collapsed="false">
      <c r="A1420" s="158" t="s">
        <v>199</v>
      </c>
      <c r="B1420" s="152" t="s">
        <v>46</v>
      </c>
      <c r="C1420" s="152" t="s">
        <v>30</v>
      </c>
      <c r="D1420" s="152" t="s">
        <v>309</v>
      </c>
      <c r="E1420" s="152" t="s">
        <v>196</v>
      </c>
      <c r="F1420" s="152"/>
      <c r="G1420" s="162"/>
      <c r="H1420" s="162"/>
      <c r="I1420" s="163"/>
      <c r="J1420" s="129" t="n">
        <f aca="false">G1420+H1420+I1420</f>
        <v>0</v>
      </c>
      <c r="K1420" s="115" t="n">
        <v>1</v>
      </c>
    </row>
    <row r="1421" customFormat="false" ht="25.5" hidden="true" customHeight="false" outlineLevel="0" collapsed="false">
      <c r="A1421" s="158" t="s">
        <v>200</v>
      </c>
      <c r="B1421" s="152" t="s">
        <v>46</v>
      </c>
      <c r="C1421" s="152" t="s">
        <v>30</v>
      </c>
      <c r="D1421" s="152" t="s">
        <v>309</v>
      </c>
      <c r="E1421" s="152" t="s">
        <v>196</v>
      </c>
      <c r="F1421" s="152"/>
      <c r="G1421" s="162"/>
      <c r="H1421" s="162"/>
      <c r="I1421" s="163"/>
      <c r="J1421" s="129" t="n">
        <f aca="false">G1421+H1421+I1421</f>
        <v>0</v>
      </c>
      <c r="K1421" s="115" t="n">
        <v>1</v>
      </c>
    </row>
    <row r="1422" customFormat="false" ht="13.5" hidden="false" customHeight="false" outlineLevel="0" collapsed="false">
      <c r="A1422" s="155" t="s">
        <v>201</v>
      </c>
      <c r="B1422" s="152" t="s">
        <v>46</v>
      </c>
      <c r="C1422" s="152" t="s">
        <v>30</v>
      </c>
      <c r="D1422" s="152" t="s">
        <v>309</v>
      </c>
      <c r="E1422" s="152" t="s">
        <v>196</v>
      </c>
      <c r="F1422" s="152" t="n">
        <v>223</v>
      </c>
      <c r="G1422" s="156" t="n">
        <v>163.9</v>
      </c>
      <c r="H1422" s="156" t="n">
        <f aca="false">H1423+H1424+H1425+H1426</f>
        <v>10</v>
      </c>
      <c r="I1422" s="157" t="n">
        <f aca="false">I1423+I1424+I1425+I1426</f>
        <v>10</v>
      </c>
      <c r="J1422" s="129" t="n">
        <f aca="false">G1422+H1422+I1422</f>
        <v>183.9</v>
      </c>
      <c r="K1422" s="115" t="n">
        <v>1</v>
      </c>
    </row>
    <row r="1423" customFormat="false" ht="12.75" hidden="true" customHeight="false" outlineLevel="0" collapsed="false">
      <c r="A1423" s="158" t="s">
        <v>202</v>
      </c>
      <c r="B1423" s="152" t="s">
        <v>46</v>
      </c>
      <c r="C1423" s="152" t="s">
        <v>30</v>
      </c>
      <c r="D1423" s="152" t="s">
        <v>309</v>
      </c>
      <c r="E1423" s="152" t="s">
        <v>196</v>
      </c>
      <c r="F1423" s="152"/>
      <c r="G1423" s="159"/>
      <c r="H1423" s="159"/>
      <c r="I1423" s="160"/>
      <c r="J1423" s="129" t="n">
        <f aca="false">G1423+H1423+I1423</f>
        <v>0</v>
      </c>
      <c r="K1423" s="115" t="n">
        <v>1</v>
      </c>
    </row>
    <row r="1424" customFormat="false" ht="12.75" hidden="true" customHeight="false" outlineLevel="0" collapsed="false">
      <c r="A1424" s="158" t="s">
        <v>203</v>
      </c>
      <c r="B1424" s="152" t="s">
        <v>46</v>
      </c>
      <c r="C1424" s="152" t="s">
        <v>30</v>
      </c>
      <c r="D1424" s="152" t="s">
        <v>309</v>
      </c>
      <c r="E1424" s="152" t="s">
        <v>196</v>
      </c>
      <c r="F1424" s="152"/>
      <c r="G1424" s="159"/>
      <c r="H1424" s="159"/>
      <c r="I1424" s="160"/>
      <c r="J1424" s="129" t="n">
        <f aca="false">G1424+H1424+I1424</f>
        <v>0</v>
      </c>
      <c r="K1424" s="115" t="n">
        <v>1</v>
      </c>
    </row>
    <row r="1425" customFormat="false" ht="12.75" hidden="false" customHeight="false" outlineLevel="0" collapsed="false">
      <c r="A1425" s="158" t="s">
        <v>204</v>
      </c>
      <c r="B1425" s="152" t="s">
        <v>46</v>
      </c>
      <c r="C1425" s="152" t="s">
        <v>30</v>
      </c>
      <c r="D1425" s="152" t="s">
        <v>309</v>
      </c>
      <c r="E1425" s="152" t="s">
        <v>196</v>
      </c>
      <c r="F1425" s="152"/>
      <c r="G1425" s="159" t="n">
        <v>163.9</v>
      </c>
      <c r="H1425" s="159" t="n">
        <v>10</v>
      </c>
      <c r="I1425" s="160" t="n">
        <v>10</v>
      </c>
      <c r="J1425" s="129" t="n">
        <f aca="false">G1425+H1425+I1425</f>
        <v>183.9</v>
      </c>
      <c r="K1425" s="115" t="n">
        <v>1</v>
      </c>
    </row>
    <row r="1426" customFormat="false" ht="12.75" hidden="true" customHeight="false" outlineLevel="0" collapsed="false">
      <c r="A1426" s="158" t="s">
        <v>205</v>
      </c>
      <c r="B1426" s="152" t="s">
        <v>46</v>
      </c>
      <c r="C1426" s="152" t="s">
        <v>30</v>
      </c>
      <c r="D1426" s="152" t="s">
        <v>309</v>
      </c>
      <c r="E1426" s="152" t="s">
        <v>196</v>
      </c>
      <c r="F1426" s="152"/>
      <c r="G1426" s="159"/>
      <c r="H1426" s="159"/>
      <c r="I1426" s="160"/>
      <c r="J1426" s="129" t="n">
        <f aca="false">G1426+H1426+I1426</f>
        <v>0</v>
      </c>
      <c r="K1426" s="115" t="n">
        <v>1</v>
      </c>
    </row>
    <row r="1427" customFormat="false" ht="13.5" hidden="true" customHeight="false" outlineLevel="0" collapsed="false">
      <c r="A1427" s="155" t="s">
        <v>206</v>
      </c>
      <c r="B1427" s="152" t="s">
        <v>46</v>
      </c>
      <c r="C1427" s="152" t="s">
        <v>30</v>
      </c>
      <c r="D1427" s="152" t="s">
        <v>309</v>
      </c>
      <c r="E1427" s="152" t="s">
        <v>196</v>
      </c>
      <c r="F1427" s="152" t="n">
        <v>224</v>
      </c>
      <c r="G1427" s="162"/>
      <c r="H1427" s="162"/>
      <c r="I1427" s="163"/>
      <c r="J1427" s="129" t="n">
        <f aca="false">G1427+H1427+I1427</f>
        <v>0</v>
      </c>
      <c r="K1427" s="115" t="n">
        <v>1</v>
      </c>
    </row>
    <row r="1428" customFormat="false" ht="13.5" hidden="false" customHeight="false" outlineLevel="0" collapsed="false">
      <c r="A1428" s="155" t="s">
        <v>207</v>
      </c>
      <c r="B1428" s="152" t="s">
        <v>46</v>
      </c>
      <c r="C1428" s="152" t="s">
        <v>30</v>
      </c>
      <c r="D1428" s="152" t="s">
        <v>309</v>
      </c>
      <c r="E1428" s="152" t="s">
        <v>196</v>
      </c>
      <c r="F1428" s="152" t="n">
        <v>225</v>
      </c>
      <c r="G1428" s="156" t="n">
        <f aca="false">G1429+G1430+G1431+G1432+G1433+G1434+G1435+G1436+G1437</f>
        <v>463.1</v>
      </c>
      <c r="H1428" s="156" t="n">
        <f aca="false">H1429+H1430+H1431+H1432+H1433+H1434+H1435+H1436+H1437</f>
        <v>0</v>
      </c>
      <c r="I1428" s="157" t="n">
        <f aca="false">I1429+I1430+I1431+I1432+I1433+I1434+I1435+I1436+I1437</f>
        <v>0</v>
      </c>
      <c r="J1428" s="129" t="n">
        <f aca="false">G1428+H1428+I1428</f>
        <v>463.1</v>
      </c>
      <c r="K1428" s="115" t="n">
        <v>1</v>
      </c>
    </row>
    <row r="1429" customFormat="false" ht="38.25" hidden="true" customHeight="false" outlineLevel="0" collapsed="false">
      <c r="A1429" s="158" t="s">
        <v>208</v>
      </c>
      <c r="B1429" s="152" t="s">
        <v>46</v>
      </c>
      <c r="C1429" s="152" t="s">
        <v>30</v>
      </c>
      <c r="D1429" s="152" t="s">
        <v>309</v>
      </c>
      <c r="E1429" s="152" t="s">
        <v>196</v>
      </c>
      <c r="F1429" s="152"/>
      <c r="G1429" s="162"/>
      <c r="H1429" s="162"/>
      <c r="I1429" s="163"/>
      <c r="J1429" s="129" t="n">
        <f aca="false">G1429+H1429+I1429</f>
        <v>0</v>
      </c>
      <c r="K1429" s="115" t="n">
        <v>1</v>
      </c>
    </row>
    <row r="1430" customFormat="false" ht="12.75" hidden="true" customHeight="false" outlineLevel="0" collapsed="false">
      <c r="A1430" s="158" t="s">
        <v>209</v>
      </c>
      <c r="B1430" s="152" t="s">
        <v>46</v>
      </c>
      <c r="C1430" s="152" t="s">
        <v>30</v>
      </c>
      <c r="D1430" s="152" t="s">
        <v>309</v>
      </c>
      <c r="E1430" s="152" t="s">
        <v>196</v>
      </c>
      <c r="F1430" s="152"/>
      <c r="G1430" s="159"/>
      <c r="H1430" s="159"/>
      <c r="I1430" s="160"/>
      <c r="J1430" s="129" t="n">
        <f aca="false">G1430+H1430+I1430</f>
        <v>0</v>
      </c>
      <c r="K1430" s="115" t="n">
        <v>1</v>
      </c>
    </row>
    <row r="1431" customFormat="false" ht="12.75" hidden="true" customHeight="false" outlineLevel="0" collapsed="false">
      <c r="A1431" s="158" t="s">
        <v>210</v>
      </c>
      <c r="B1431" s="152" t="s">
        <v>46</v>
      </c>
      <c r="C1431" s="152" t="s">
        <v>30</v>
      </c>
      <c r="D1431" s="152" t="s">
        <v>309</v>
      </c>
      <c r="E1431" s="152" t="s">
        <v>196</v>
      </c>
      <c r="F1431" s="152"/>
      <c r="G1431" s="162"/>
      <c r="H1431" s="162"/>
      <c r="I1431" s="163"/>
      <c r="J1431" s="129" t="n">
        <f aca="false">G1431+H1431+I1431</f>
        <v>0</v>
      </c>
      <c r="K1431" s="115" t="n">
        <v>1</v>
      </c>
    </row>
    <row r="1432" customFormat="false" ht="12.75" hidden="false" customHeight="false" outlineLevel="0" collapsed="false">
      <c r="A1432" s="158" t="s">
        <v>211</v>
      </c>
      <c r="B1432" s="152" t="s">
        <v>46</v>
      </c>
      <c r="C1432" s="152" t="s">
        <v>30</v>
      </c>
      <c r="D1432" s="152" t="s">
        <v>309</v>
      </c>
      <c r="E1432" s="152" t="s">
        <v>196</v>
      </c>
      <c r="F1432" s="152"/>
      <c r="G1432" s="159" t="n">
        <v>463.1</v>
      </c>
      <c r="H1432" s="159"/>
      <c r="I1432" s="160"/>
      <c r="J1432" s="129" t="n">
        <f aca="false">G1432+H1432+I1432</f>
        <v>463.1</v>
      </c>
      <c r="K1432" s="115" t="n">
        <v>1</v>
      </c>
    </row>
    <row r="1433" customFormat="false" ht="38.25" hidden="true" customHeight="false" outlineLevel="0" collapsed="false">
      <c r="A1433" s="158" t="s">
        <v>212</v>
      </c>
      <c r="B1433" s="152" t="s">
        <v>46</v>
      </c>
      <c r="C1433" s="152" t="s">
        <v>30</v>
      </c>
      <c r="D1433" s="152" t="s">
        <v>309</v>
      </c>
      <c r="E1433" s="152" t="s">
        <v>196</v>
      </c>
      <c r="F1433" s="152"/>
      <c r="G1433" s="159"/>
      <c r="H1433" s="159"/>
      <c r="I1433" s="160"/>
      <c r="J1433" s="129" t="n">
        <f aca="false">G1433+H1433+I1433</f>
        <v>0</v>
      </c>
      <c r="K1433" s="115" t="n">
        <v>1</v>
      </c>
    </row>
    <row r="1434" customFormat="false" ht="12.75" hidden="true" customHeight="false" outlineLevel="0" collapsed="false">
      <c r="A1434" s="158" t="s">
        <v>213</v>
      </c>
      <c r="B1434" s="152" t="s">
        <v>46</v>
      </c>
      <c r="C1434" s="152" t="s">
        <v>30</v>
      </c>
      <c r="D1434" s="152" t="s">
        <v>309</v>
      </c>
      <c r="E1434" s="152" t="s">
        <v>196</v>
      </c>
      <c r="F1434" s="152"/>
      <c r="G1434" s="162"/>
      <c r="H1434" s="162"/>
      <c r="I1434" s="163"/>
      <c r="J1434" s="129" t="n">
        <f aca="false">G1434+H1434+I1434</f>
        <v>0</v>
      </c>
      <c r="K1434" s="115" t="n">
        <v>1</v>
      </c>
    </row>
    <row r="1435" customFormat="false" ht="51" hidden="true" customHeight="false" outlineLevel="0" collapsed="false">
      <c r="A1435" s="158" t="s">
        <v>214</v>
      </c>
      <c r="B1435" s="152" t="s">
        <v>46</v>
      </c>
      <c r="C1435" s="152" t="s">
        <v>30</v>
      </c>
      <c r="D1435" s="152" t="s">
        <v>309</v>
      </c>
      <c r="E1435" s="152" t="s">
        <v>196</v>
      </c>
      <c r="F1435" s="152"/>
      <c r="G1435" s="162"/>
      <c r="H1435" s="162"/>
      <c r="I1435" s="163"/>
      <c r="J1435" s="129" t="n">
        <f aca="false">G1435+H1435+I1435</f>
        <v>0</v>
      </c>
      <c r="K1435" s="115" t="n">
        <v>1</v>
      </c>
    </row>
    <row r="1436" customFormat="false" ht="12.75" hidden="true" customHeight="false" outlineLevel="0" collapsed="false">
      <c r="A1436" s="158" t="s">
        <v>215</v>
      </c>
      <c r="B1436" s="152" t="s">
        <v>46</v>
      </c>
      <c r="C1436" s="152" t="s">
        <v>30</v>
      </c>
      <c r="D1436" s="152" t="s">
        <v>309</v>
      </c>
      <c r="E1436" s="152" t="s">
        <v>196</v>
      </c>
      <c r="F1436" s="152"/>
      <c r="G1436" s="162"/>
      <c r="H1436" s="162"/>
      <c r="I1436" s="163"/>
      <c r="J1436" s="129" t="n">
        <f aca="false">G1436+H1436+I1436</f>
        <v>0</v>
      </c>
      <c r="K1436" s="115" t="n">
        <v>1</v>
      </c>
    </row>
    <row r="1437" customFormat="false" ht="12.75" hidden="true" customHeight="false" outlineLevel="0" collapsed="false">
      <c r="A1437" s="158" t="s">
        <v>193</v>
      </c>
      <c r="B1437" s="152" t="s">
        <v>46</v>
      </c>
      <c r="C1437" s="152" t="s">
        <v>30</v>
      </c>
      <c r="D1437" s="152" t="s">
        <v>309</v>
      </c>
      <c r="E1437" s="152" t="s">
        <v>196</v>
      </c>
      <c r="F1437" s="152"/>
      <c r="G1437" s="162"/>
      <c r="H1437" s="162"/>
      <c r="I1437" s="163"/>
      <c r="J1437" s="129" t="n">
        <f aca="false">G1437+H1437+I1437</f>
        <v>0</v>
      </c>
      <c r="K1437" s="115" t="n">
        <v>1</v>
      </c>
    </row>
    <row r="1438" customFormat="false" ht="13.5" hidden="true" customHeight="false" outlineLevel="0" collapsed="false">
      <c r="A1438" s="155" t="s">
        <v>216</v>
      </c>
      <c r="B1438" s="152" t="s">
        <v>46</v>
      </c>
      <c r="C1438" s="152" t="s">
        <v>30</v>
      </c>
      <c r="D1438" s="152" t="s">
        <v>309</v>
      </c>
      <c r="E1438" s="152" t="s">
        <v>196</v>
      </c>
      <c r="F1438" s="152" t="n">
        <v>226</v>
      </c>
      <c r="G1438" s="156" t="n">
        <f aca="false">G1439+G1440+G1441+G1442+G1443+G1444+G1445+G1446+G1447+G1448+G1449+G1450+G1451+G1452+G1453+G1454</f>
        <v>0</v>
      </c>
      <c r="H1438" s="156" t="n">
        <f aca="false">H1439+H1440+H1441+H1442+H1443+H1444+H1445+H1446+H1447+H1448+H1449+H1450+H1451+H1452+H1453+H1454</f>
        <v>0</v>
      </c>
      <c r="I1438" s="157" t="n">
        <f aca="false">I1439+I1440+I1441+I1442+I1443+I1444+I1445+I1446+I1447+I1448+I1449+I1450+I1451+I1452+I1453+I1454</f>
        <v>0</v>
      </c>
      <c r="J1438" s="129" t="n">
        <f aca="false">G1438+H1438+I1438</f>
        <v>0</v>
      </c>
      <c r="K1438" s="115" t="n">
        <v>1</v>
      </c>
    </row>
    <row r="1439" customFormat="false" ht="51" hidden="true" customHeight="false" outlineLevel="0" collapsed="false">
      <c r="A1439" s="158" t="s">
        <v>217</v>
      </c>
      <c r="B1439" s="152" t="s">
        <v>46</v>
      </c>
      <c r="C1439" s="152" t="s">
        <v>30</v>
      </c>
      <c r="D1439" s="152" t="s">
        <v>309</v>
      </c>
      <c r="E1439" s="152" t="s">
        <v>196</v>
      </c>
      <c r="F1439" s="152"/>
      <c r="G1439" s="159"/>
      <c r="H1439" s="159"/>
      <c r="I1439" s="160"/>
      <c r="J1439" s="129" t="n">
        <f aca="false">G1439+H1439+I1439</f>
        <v>0</v>
      </c>
      <c r="K1439" s="115" t="n">
        <v>1</v>
      </c>
    </row>
    <row r="1440" customFormat="false" ht="12.75" hidden="true" customHeight="false" outlineLevel="0" collapsed="false">
      <c r="A1440" s="158" t="s">
        <v>218</v>
      </c>
      <c r="B1440" s="152" t="s">
        <v>46</v>
      </c>
      <c r="C1440" s="152" t="s">
        <v>30</v>
      </c>
      <c r="D1440" s="152" t="s">
        <v>309</v>
      </c>
      <c r="E1440" s="152" t="s">
        <v>196</v>
      </c>
      <c r="F1440" s="152"/>
      <c r="G1440" s="159"/>
      <c r="H1440" s="159"/>
      <c r="I1440" s="160"/>
      <c r="J1440" s="129" t="n">
        <f aca="false">G1440+H1440+I1440</f>
        <v>0</v>
      </c>
      <c r="K1440" s="115" t="n">
        <v>1</v>
      </c>
    </row>
    <row r="1441" customFormat="false" ht="25.5" hidden="true" customHeight="false" outlineLevel="0" collapsed="false">
      <c r="A1441" s="158" t="s">
        <v>219</v>
      </c>
      <c r="B1441" s="152" t="s">
        <v>46</v>
      </c>
      <c r="C1441" s="152" t="s">
        <v>30</v>
      </c>
      <c r="D1441" s="152" t="s">
        <v>309</v>
      </c>
      <c r="E1441" s="152" t="s">
        <v>196</v>
      </c>
      <c r="F1441" s="152"/>
      <c r="G1441" s="159"/>
      <c r="H1441" s="159"/>
      <c r="I1441" s="160"/>
      <c r="J1441" s="129" t="n">
        <f aca="false">G1441+H1441+I1441</f>
        <v>0</v>
      </c>
      <c r="K1441" s="115" t="n">
        <v>1</v>
      </c>
    </row>
    <row r="1442" customFormat="false" ht="12.75" hidden="true" customHeight="false" outlineLevel="0" collapsed="false">
      <c r="A1442" s="158" t="s">
        <v>220</v>
      </c>
      <c r="B1442" s="152" t="s">
        <v>46</v>
      </c>
      <c r="C1442" s="152" t="s">
        <v>30</v>
      </c>
      <c r="D1442" s="152" t="s">
        <v>309</v>
      </c>
      <c r="E1442" s="152" t="s">
        <v>221</v>
      </c>
      <c r="F1442" s="152"/>
      <c r="G1442" s="162"/>
      <c r="H1442" s="162"/>
      <c r="I1442" s="163"/>
      <c r="J1442" s="129" t="n">
        <f aca="false">G1442+H1442+I1442</f>
        <v>0</v>
      </c>
      <c r="K1442" s="115" t="n">
        <v>1</v>
      </c>
    </row>
    <row r="1443" customFormat="false" ht="25.5" hidden="true" customHeight="false" outlineLevel="0" collapsed="false">
      <c r="A1443" s="158" t="s">
        <v>222</v>
      </c>
      <c r="B1443" s="152" t="s">
        <v>46</v>
      </c>
      <c r="C1443" s="152" t="s">
        <v>30</v>
      </c>
      <c r="D1443" s="152" t="s">
        <v>309</v>
      </c>
      <c r="E1443" s="152" t="s">
        <v>196</v>
      </c>
      <c r="F1443" s="152"/>
      <c r="G1443" s="162"/>
      <c r="H1443" s="162"/>
      <c r="I1443" s="163"/>
      <c r="J1443" s="129" t="n">
        <f aca="false">G1443+H1443+I1443</f>
        <v>0</v>
      </c>
      <c r="K1443" s="115" t="n">
        <v>1</v>
      </c>
    </row>
    <row r="1444" customFormat="false" ht="38.25" hidden="true" customHeight="false" outlineLevel="0" collapsed="false">
      <c r="A1444" s="158" t="s">
        <v>223</v>
      </c>
      <c r="B1444" s="152" t="s">
        <v>46</v>
      </c>
      <c r="C1444" s="152" t="s">
        <v>30</v>
      </c>
      <c r="D1444" s="152" t="s">
        <v>309</v>
      </c>
      <c r="E1444" s="152" t="s">
        <v>196</v>
      </c>
      <c r="F1444" s="152"/>
      <c r="G1444" s="162"/>
      <c r="H1444" s="162"/>
      <c r="I1444" s="163"/>
      <c r="J1444" s="129" t="n">
        <f aca="false">G1444+H1444+I1444</f>
        <v>0</v>
      </c>
      <c r="K1444" s="115" t="n">
        <v>1</v>
      </c>
    </row>
    <row r="1445" customFormat="false" ht="25.5" hidden="true" customHeight="false" outlineLevel="0" collapsed="false">
      <c r="A1445" s="158" t="s">
        <v>224</v>
      </c>
      <c r="B1445" s="152" t="s">
        <v>46</v>
      </c>
      <c r="C1445" s="152" t="s">
        <v>30</v>
      </c>
      <c r="D1445" s="152" t="s">
        <v>309</v>
      </c>
      <c r="E1445" s="152" t="s">
        <v>196</v>
      </c>
      <c r="F1445" s="152"/>
      <c r="G1445" s="162"/>
      <c r="H1445" s="162"/>
      <c r="I1445" s="163"/>
      <c r="J1445" s="129" t="n">
        <f aca="false">G1445+H1445+I1445</f>
        <v>0</v>
      </c>
      <c r="K1445" s="115" t="n">
        <v>1</v>
      </c>
    </row>
    <row r="1446" customFormat="false" ht="25.5" hidden="true" customHeight="false" outlineLevel="0" collapsed="false">
      <c r="A1446" s="158" t="s">
        <v>225</v>
      </c>
      <c r="B1446" s="152" t="s">
        <v>46</v>
      </c>
      <c r="C1446" s="152" t="s">
        <v>30</v>
      </c>
      <c r="D1446" s="152" t="s">
        <v>309</v>
      </c>
      <c r="E1446" s="152" t="s">
        <v>196</v>
      </c>
      <c r="F1446" s="152"/>
      <c r="G1446" s="162"/>
      <c r="H1446" s="162"/>
      <c r="I1446" s="163"/>
      <c r="J1446" s="129" t="n">
        <f aca="false">G1446+H1446+I1446</f>
        <v>0</v>
      </c>
      <c r="K1446" s="115" t="n">
        <v>1</v>
      </c>
    </row>
    <row r="1447" customFormat="false" ht="12.75" hidden="true" customHeight="false" outlineLevel="0" collapsed="false">
      <c r="A1447" s="158" t="s">
        <v>226</v>
      </c>
      <c r="B1447" s="152" t="s">
        <v>46</v>
      </c>
      <c r="C1447" s="152" t="s">
        <v>30</v>
      </c>
      <c r="D1447" s="152" t="s">
        <v>309</v>
      </c>
      <c r="E1447" s="152" t="s">
        <v>196</v>
      </c>
      <c r="F1447" s="152"/>
      <c r="G1447" s="162"/>
      <c r="H1447" s="162"/>
      <c r="I1447" s="163"/>
      <c r="J1447" s="129" t="n">
        <f aca="false">G1447+H1447+I1447</f>
        <v>0</v>
      </c>
      <c r="K1447" s="115" t="n">
        <v>1</v>
      </c>
    </row>
    <row r="1448" customFormat="false" ht="12.75" hidden="true" customHeight="false" outlineLevel="0" collapsed="false">
      <c r="A1448" s="158" t="s">
        <v>227</v>
      </c>
      <c r="B1448" s="152" t="s">
        <v>46</v>
      </c>
      <c r="C1448" s="152" t="s">
        <v>30</v>
      </c>
      <c r="D1448" s="152" t="s">
        <v>309</v>
      </c>
      <c r="E1448" s="152" t="s">
        <v>196</v>
      </c>
      <c r="F1448" s="152"/>
      <c r="G1448" s="162"/>
      <c r="H1448" s="162"/>
      <c r="I1448" s="163"/>
      <c r="J1448" s="129" t="n">
        <f aca="false">G1448+H1448+I1448</f>
        <v>0</v>
      </c>
      <c r="K1448" s="115" t="n">
        <v>1</v>
      </c>
    </row>
    <row r="1449" customFormat="false" ht="25.5" hidden="true" customHeight="false" outlineLevel="0" collapsed="false">
      <c r="A1449" s="158" t="s">
        <v>228</v>
      </c>
      <c r="B1449" s="152" t="s">
        <v>46</v>
      </c>
      <c r="C1449" s="152" t="s">
        <v>30</v>
      </c>
      <c r="D1449" s="152" t="s">
        <v>309</v>
      </c>
      <c r="E1449" s="152" t="s">
        <v>196</v>
      </c>
      <c r="F1449" s="152"/>
      <c r="G1449" s="162"/>
      <c r="H1449" s="162"/>
      <c r="I1449" s="163"/>
      <c r="J1449" s="129" t="n">
        <f aca="false">G1449+H1449+I1449</f>
        <v>0</v>
      </c>
      <c r="K1449" s="115" t="n">
        <v>1</v>
      </c>
    </row>
    <row r="1450" customFormat="false" ht="25.5" hidden="true" customHeight="false" outlineLevel="0" collapsed="false">
      <c r="A1450" s="158" t="s">
        <v>229</v>
      </c>
      <c r="B1450" s="152" t="s">
        <v>46</v>
      </c>
      <c r="C1450" s="152" t="s">
        <v>30</v>
      </c>
      <c r="D1450" s="152" t="s">
        <v>309</v>
      </c>
      <c r="E1450" s="152" t="s">
        <v>196</v>
      </c>
      <c r="F1450" s="152"/>
      <c r="G1450" s="162"/>
      <c r="H1450" s="162"/>
      <c r="I1450" s="163"/>
      <c r="J1450" s="129" t="n">
        <f aca="false">G1450+H1450+I1450</f>
        <v>0</v>
      </c>
      <c r="K1450" s="115" t="n">
        <v>1</v>
      </c>
    </row>
    <row r="1451" customFormat="false" ht="25.5" hidden="true" customHeight="false" outlineLevel="0" collapsed="false">
      <c r="A1451" s="158" t="s">
        <v>230</v>
      </c>
      <c r="B1451" s="152" t="s">
        <v>46</v>
      </c>
      <c r="C1451" s="152" t="s">
        <v>30</v>
      </c>
      <c r="D1451" s="152" t="s">
        <v>309</v>
      </c>
      <c r="E1451" s="152" t="s">
        <v>196</v>
      </c>
      <c r="F1451" s="152"/>
      <c r="G1451" s="162"/>
      <c r="H1451" s="162"/>
      <c r="I1451" s="163"/>
      <c r="J1451" s="129" t="n">
        <f aca="false">G1451+H1451+I1451</f>
        <v>0</v>
      </c>
      <c r="K1451" s="115" t="n">
        <v>1</v>
      </c>
    </row>
    <row r="1452" customFormat="false" ht="12.75" hidden="true" customHeight="false" outlineLevel="0" collapsed="false">
      <c r="A1452" s="158" t="s">
        <v>231</v>
      </c>
      <c r="B1452" s="152" t="s">
        <v>46</v>
      </c>
      <c r="C1452" s="152" t="s">
        <v>30</v>
      </c>
      <c r="D1452" s="152" t="s">
        <v>309</v>
      </c>
      <c r="E1452" s="152" t="s">
        <v>196</v>
      </c>
      <c r="F1452" s="152"/>
      <c r="G1452" s="159"/>
      <c r="H1452" s="159"/>
      <c r="I1452" s="160"/>
      <c r="J1452" s="129" t="n">
        <f aca="false">G1452+H1452+I1452</f>
        <v>0</v>
      </c>
      <c r="K1452" s="115" t="n">
        <v>1</v>
      </c>
    </row>
    <row r="1453" customFormat="false" ht="12.75" hidden="true" customHeight="false" outlineLevel="0" collapsed="false">
      <c r="A1453" s="158" t="s">
        <v>232</v>
      </c>
      <c r="B1453" s="152" t="s">
        <v>46</v>
      </c>
      <c r="C1453" s="152" t="s">
        <v>30</v>
      </c>
      <c r="D1453" s="152" t="s">
        <v>309</v>
      </c>
      <c r="E1453" s="152" t="s">
        <v>196</v>
      </c>
      <c r="F1453" s="152"/>
      <c r="G1453" s="159"/>
      <c r="H1453" s="159"/>
      <c r="I1453" s="160"/>
      <c r="J1453" s="129" t="n">
        <f aca="false">G1453+H1453+I1453</f>
        <v>0</v>
      </c>
      <c r="K1453" s="115" t="n">
        <v>1</v>
      </c>
    </row>
    <row r="1454" customFormat="false" ht="12.75" hidden="true" customHeight="false" outlineLevel="0" collapsed="false">
      <c r="A1454" s="158" t="s">
        <v>193</v>
      </c>
      <c r="B1454" s="152" t="s">
        <v>46</v>
      </c>
      <c r="C1454" s="152" t="s">
        <v>30</v>
      </c>
      <c r="D1454" s="152" t="s">
        <v>309</v>
      </c>
      <c r="E1454" s="152" t="s">
        <v>196</v>
      </c>
      <c r="F1454" s="152"/>
      <c r="G1454" s="159" t="n">
        <v>0</v>
      </c>
      <c r="H1454" s="159"/>
      <c r="I1454" s="160"/>
      <c r="J1454" s="129" t="n">
        <f aca="false">G1454+H1454+I1454</f>
        <v>0</v>
      </c>
      <c r="K1454" s="115" t="n">
        <v>1</v>
      </c>
    </row>
    <row r="1455" customFormat="false" ht="13.5" hidden="true" customHeight="false" outlineLevel="0" collapsed="false">
      <c r="A1455" s="155" t="s">
        <v>233</v>
      </c>
      <c r="B1455" s="152" t="s">
        <v>46</v>
      </c>
      <c r="C1455" s="152" t="s">
        <v>30</v>
      </c>
      <c r="D1455" s="152" t="s">
        <v>309</v>
      </c>
      <c r="E1455" s="152" t="s">
        <v>234</v>
      </c>
      <c r="F1455" s="152" t="n">
        <v>230</v>
      </c>
      <c r="G1455" s="164" t="n">
        <f aca="false">G1456+G1457</f>
        <v>0</v>
      </c>
      <c r="H1455" s="164" t="n">
        <f aca="false">H1456+H1457</f>
        <v>0</v>
      </c>
      <c r="I1455" s="165" t="n">
        <f aca="false">I1456+I1457</f>
        <v>0</v>
      </c>
      <c r="J1455" s="129" t="n">
        <f aca="false">G1455+H1455+I1455</f>
        <v>0</v>
      </c>
      <c r="K1455" s="115" t="n">
        <v>1</v>
      </c>
    </row>
    <row r="1456" customFormat="false" ht="12.75" hidden="true" customHeight="false" outlineLevel="0" collapsed="false">
      <c r="A1456" s="158" t="s">
        <v>235</v>
      </c>
      <c r="B1456" s="152" t="s">
        <v>46</v>
      </c>
      <c r="C1456" s="152" t="s">
        <v>30</v>
      </c>
      <c r="D1456" s="152" t="s">
        <v>309</v>
      </c>
      <c r="E1456" s="152" t="s">
        <v>236</v>
      </c>
      <c r="F1456" s="152" t="n">
        <v>231</v>
      </c>
      <c r="G1456" s="162"/>
      <c r="H1456" s="162"/>
      <c r="I1456" s="163"/>
      <c r="J1456" s="129" t="n">
        <f aca="false">G1456+H1456+I1456</f>
        <v>0</v>
      </c>
      <c r="K1456" s="115" t="n">
        <v>1</v>
      </c>
    </row>
    <row r="1457" customFormat="false" ht="12.75" hidden="true" customHeight="false" outlineLevel="0" collapsed="false">
      <c r="A1457" s="158" t="s">
        <v>237</v>
      </c>
      <c r="B1457" s="152" t="s">
        <v>46</v>
      </c>
      <c r="C1457" s="152" t="s">
        <v>30</v>
      </c>
      <c r="D1457" s="152" t="s">
        <v>309</v>
      </c>
      <c r="E1457" s="152" t="s">
        <v>236</v>
      </c>
      <c r="F1457" s="152" t="n">
        <v>232</v>
      </c>
      <c r="G1457" s="162"/>
      <c r="H1457" s="162"/>
      <c r="I1457" s="163"/>
      <c r="J1457" s="129" t="n">
        <f aca="false">G1457+H1457+I1457</f>
        <v>0</v>
      </c>
      <c r="K1457" s="115" t="n">
        <v>1</v>
      </c>
    </row>
    <row r="1458" customFormat="false" ht="27" hidden="true" customHeight="false" outlineLevel="0" collapsed="false">
      <c r="A1458" s="155" t="s">
        <v>238</v>
      </c>
      <c r="B1458" s="152" t="s">
        <v>46</v>
      </c>
      <c r="C1458" s="152" t="s">
        <v>30</v>
      </c>
      <c r="D1458" s="152" t="s">
        <v>309</v>
      </c>
      <c r="E1458" s="152" t="s">
        <v>196</v>
      </c>
      <c r="F1458" s="152" t="n">
        <v>240</v>
      </c>
      <c r="G1458" s="164" t="n">
        <f aca="false">G1459+G1460</f>
        <v>0</v>
      </c>
      <c r="H1458" s="164" t="n">
        <f aca="false">H1459+H1460</f>
        <v>0</v>
      </c>
      <c r="I1458" s="165" t="n">
        <f aca="false">I1459+I1460</f>
        <v>0</v>
      </c>
      <c r="J1458" s="129" t="n">
        <f aca="false">G1458+H1458+I1458</f>
        <v>0</v>
      </c>
      <c r="K1458" s="115" t="n">
        <v>1</v>
      </c>
    </row>
    <row r="1459" customFormat="false" ht="25.5" hidden="true" customHeight="false" outlineLevel="0" collapsed="false">
      <c r="A1459" s="158" t="s">
        <v>239</v>
      </c>
      <c r="B1459" s="152" t="s">
        <v>46</v>
      </c>
      <c r="C1459" s="152" t="s">
        <v>30</v>
      </c>
      <c r="D1459" s="152" t="s">
        <v>309</v>
      </c>
      <c r="E1459" s="152" t="s">
        <v>196</v>
      </c>
      <c r="F1459" s="152" t="n">
        <v>241</v>
      </c>
      <c r="G1459" s="162"/>
      <c r="H1459" s="162"/>
      <c r="I1459" s="163"/>
      <c r="J1459" s="129" t="n">
        <f aca="false">G1459+H1459+I1459</f>
        <v>0</v>
      </c>
      <c r="K1459" s="115" t="n">
        <v>1</v>
      </c>
    </row>
    <row r="1460" customFormat="false" ht="25.5" hidden="true" customHeight="false" outlineLevel="0" collapsed="false">
      <c r="A1460" s="158" t="s">
        <v>240</v>
      </c>
      <c r="B1460" s="152" t="s">
        <v>46</v>
      </c>
      <c r="C1460" s="152" t="s">
        <v>30</v>
      </c>
      <c r="D1460" s="152" t="s">
        <v>309</v>
      </c>
      <c r="E1460" s="152" t="s">
        <v>196</v>
      </c>
      <c r="F1460" s="152" t="n">
        <v>242</v>
      </c>
      <c r="G1460" s="162"/>
      <c r="H1460" s="162"/>
      <c r="I1460" s="163"/>
      <c r="J1460" s="129" t="n">
        <f aca="false">G1460+H1460+I1460</f>
        <v>0</v>
      </c>
      <c r="K1460" s="115" t="n">
        <v>1</v>
      </c>
    </row>
    <row r="1461" customFormat="false" ht="13.5" hidden="true" customHeight="false" outlineLevel="0" collapsed="false">
      <c r="A1461" s="155" t="s">
        <v>241</v>
      </c>
      <c r="B1461" s="152" t="s">
        <v>46</v>
      </c>
      <c r="C1461" s="152" t="s">
        <v>30</v>
      </c>
      <c r="D1461" s="152" t="s">
        <v>309</v>
      </c>
      <c r="E1461" s="152" t="s">
        <v>242</v>
      </c>
      <c r="F1461" s="152" t="s">
        <v>243</v>
      </c>
      <c r="G1461" s="164" t="n">
        <f aca="false">G1462</f>
        <v>0</v>
      </c>
      <c r="H1461" s="164" t="n">
        <f aca="false">H1462</f>
        <v>0</v>
      </c>
      <c r="I1461" s="165" t="n">
        <f aca="false">I1462</f>
        <v>0</v>
      </c>
      <c r="J1461" s="129" t="n">
        <f aca="false">G1461+H1461+I1461</f>
        <v>0</v>
      </c>
      <c r="K1461" s="115" t="n">
        <v>1</v>
      </c>
    </row>
    <row r="1462" customFormat="false" ht="25.5" hidden="true" customHeight="false" outlineLevel="0" collapsed="false">
      <c r="A1462" s="158" t="s">
        <v>244</v>
      </c>
      <c r="B1462" s="152" t="s">
        <v>46</v>
      </c>
      <c r="C1462" s="152" t="s">
        <v>30</v>
      </c>
      <c r="D1462" s="152" t="s">
        <v>309</v>
      </c>
      <c r="E1462" s="152" t="s">
        <v>245</v>
      </c>
      <c r="F1462" s="152" t="s">
        <v>246</v>
      </c>
      <c r="G1462" s="162"/>
      <c r="H1462" s="162"/>
      <c r="I1462" s="163"/>
      <c r="J1462" s="129" t="n">
        <f aca="false">G1462+H1462+I1462</f>
        <v>0</v>
      </c>
      <c r="K1462" s="115" t="n">
        <v>1</v>
      </c>
    </row>
    <row r="1463" customFormat="false" ht="13.5" hidden="true" customHeight="false" outlineLevel="0" collapsed="false">
      <c r="A1463" s="155" t="s">
        <v>247</v>
      </c>
      <c r="B1463" s="152" t="s">
        <v>46</v>
      </c>
      <c r="C1463" s="152" t="s">
        <v>30</v>
      </c>
      <c r="D1463" s="152" t="s">
        <v>309</v>
      </c>
      <c r="E1463" s="152" t="s">
        <v>248</v>
      </c>
      <c r="F1463" s="152" t="n">
        <v>260</v>
      </c>
      <c r="G1463" s="164" t="n">
        <f aca="false">G1464+G1467</f>
        <v>0</v>
      </c>
      <c r="H1463" s="164" t="n">
        <f aca="false">H1464+H1467</f>
        <v>0</v>
      </c>
      <c r="I1463" s="165" t="n">
        <f aca="false">I1464+I1467</f>
        <v>0</v>
      </c>
      <c r="J1463" s="129" t="n">
        <f aca="false">G1463+H1463+I1463</f>
        <v>0</v>
      </c>
      <c r="K1463" s="115" t="n">
        <v>1</v>
      </c>
    </row>
    <row r="1464" customFormat="false" ht="12.75" hidden="true" customHeight="false" outlineLevel="0" collapsed="false">
      <c r="A1464" s="158" t="s">
        <v>249</v>
      </c>
      <c r="B1464" s="152" t="s">
        <v>46</v>
      </c>
      <c r="C1464" s="152" t="s">
        <v>30</v>
      </c>
      <c r="D1464" s="152" t="s">
        <v>309</v>
      </c>
      <c r="E1464" s="152" t="s">
        <v>250</v>
      </c>
      <c r="F1464" s="152" t="n">
        <v>262</v>
      </c>
      <c r="G1464" s="164" t="n">
        <f aca="false">G1465+G1466</f>
        <v>0</v>
      </c>
      <c r="H1464" s="164" t="n">
        <f aca="false">H1465+H1466</f>
        <v>0</v>
      </c>
      <c r="I1464" s="165" t="n">
        <f aca="false">I1465+I1466</f>
        <v>0</v>
      </c>
      <c r="J1464" s="129" t="n">
        <f aca="false">G1464+H1464+I1464</f>
        <v>0</v>
      </c>
      <c r="K1464" s="115" t="n">
        <v>1</v>
      </c>
    </row>
    <row r="1465" customFormat="false" ht="12.75" hidden="true" customHeight="false" outlineLevel="0" collapsed="false">
      <c r="A1465" s="158" t="s">
        <v>251</v>
      </c>
      <c r="B1465" s="152" t="s">
        <v>46</v>
      </c>
      <c r="C1465" s="152" t="s">
        <v>30</v>
      </c>
      <c r="D1465" s="152" t="s">
        <v>309</v>
      </c>
      <c r="E1465" s="152" t="s">
        <v>250</v>
      </c>
      <c r="F1465" s="152"/>
      <c r="G1465" s="159"/>
      <c r="H1465" s="159"/>
      <c r="I1465" s="160"/>
      <c r="J1465" s="129" t="n">
        <f aca="false">G1465+H1465+I1465</f>
        <v>0</v>
      </c>
      <c r="K1465" s="115" t="n">
        <v>1</v>
      </c>
    </row>
    <row r="1466" customFormat="false" ht="12.75" hidden="true" customHeight="false" outlineLevel="0" collapsed="false">
      <c r="A1466" s="158" t="s">
        <v>252</v>
      </c>
      <c r="B1466" s="152" t="s">
        <v>46</v>
      </c>
      <c r="C1466" s="152" t="s">
        <v>30</v>
      </c>
      <c r="D1466" s="152" t="s">
        <v>309</v>
      </c>
      <c r="E1466" s="152" t="s">
        <v>250</v>
      </c>
      <c r="F1466" s="152"/>
      <c r="G1466" s="159"/>
      <c r="H1466" s="159"/>
      <c r="I1466" s="160"/>
      <c r="J1466" s="129" t="n">
        <f aca="false">G1466+H1466+I1466</f>
        <v>0</v>
      </c>
      <c r="K1466" s="115" t="n">
        <v>1</v>
      </c>
    </row>
    <row r="1467" customFormat="false" ht="25.5" hidden="true" customHeight="false" outlineLevel="0" collapsed="false">
      <c r="A1467" s="158" t="s">
        <v>253</v>
      </c>
      <c r="B1467" s="152" t="s">
        <v>46</v>
      </c>
      <c r="C1467" s="152" t="s">
        <v>30</v>
      </c>
      <c r="D1467" s="152" t="s">
        <v>309</v>
      </c>
      <c r="E1467" s="152" t="s">
        <v>254</v>
      </c>
      <c r="F1467" s="152" t="s">
        <v>255</v>
      </c>
      <c r="G1467" s="159"/>
      <c r="H1467" s="159"/>
      <c r="I1467" s="160"/>
      <c r="J1467" s="129" t="n">
        <f aca="false">G1467+H1467+I1467</f>
        <v>0</v>
      </c>
      <c r="K1467" s="115" t="n">
        <v>1</v>
      </c>
    </row>
    <row r="1468" customFormat="false" ht="13.5" hidden="true" customHeight="false" outlineLevel="0" collapsed="false">
      <c r="A1468" s="155" t="s">
        <v>256</v>
      </c>
      <c r="B1468" s="152" t="s">
        <v>46</v>
      </c>
      <c r="C1468" s="152" t="s">
        <v>30</v>
      </c>
      <c r="D1468" s="152" t="s">
        <v>309</v>
      </c>
      <c r="E1468" s="152" t="s">
        <v>196</v>
      </c>
      <c r="F1468" s="152" t="n">
        <v>290</v>
      </c>
      <c r="G1468" s="156" t="n">
        <f aca="false">G1469+G1470+G1471+G1472+G1473+G1474+G1475+G1476</f>
        <v>0</v>
      </c>
      <c r="H1468" s="156" t="n">
        <f aca="false">H1469+H1470+H1471+H1472+H1473+H1474+H1475+H1476</f>
        <v>0</v>
      </c>
      <c r="I1468" s="157" t="n">
        <f aca="false">I1469+I1470+I1471+I1472+I1473+I1474+I1475+I1476</f>
        <v>0</v>
      </c>
      <c r="J1468" s="129" t="n">
        <f aca="false">G1468+H1468+I1468</f>
        <v>0</v>
      </c>
      <c r="K1468" s="115" t="n">
        <v>1</v>
      </c>
    </row>
    <row r="1469" customFormat="false" ht="25.5" hidden="true" customHeight="false" outlineLevel="0" collapsed="false">
      <c r="A1469" s="158" t="s">
        <v>257</v>
      </c>
      <c r="B1469" s="152" t="s">
        <v>46</v>
      </c>
      <c r="C1469" s="152" t="s">
        <v>30</v>
      </c>
      <c r="D1469" s="152" t="s">
        <v>309</v>
      </c>
      <c r="E1469" s="152" t="s">
        <v>258</v>
      </c>
      <c r="F1469" s="152"/>
      <c r="G1469" s="159"/>
      <c r="H1469" s="159"/>
      <c r="I1469" s="160"/>
      <c r="J1469" s="129" t="n">
        <f aca="false">G1469+H1469+I1469</f>
        <v>0</v>
      </c>
      <c r="K1469" s="115" t="n">
        <v>1</v>
      </c>
    </row>
    <row r="1470" customFormat="false" ht="12.75" hidden="true" customHeight="false" outlineLevel="0" collapsed="false">
      <c r="A1470" s="158" t="s">
        <v>259</v>
      </c>
      <c r="B1470" s="152" t="s">
        <v>46</v>
      </c>
      <c r="C1470" s="152" t="s">
        <v>30</v>
      </c>
      <c r="D1470" s="152" t="s">
        <v>309</v>
      </c>
      <c r="E1470" s="152" t="s">
        <v>260</v>
      </c>
      <c r="F1470" s="152"/>
      <c r="G1470" s="162"/>
      <c r="H1470" s="162"/>
      <c r="I1470" s="163"/>
      <c r="J1470" s="129" t="n">
        <f aca="false">G1470+H1470+I1470</f>
        <v>0</v>
      </c>
      <c r="K1470" s="115" t="n">
        <v>1</v>
      </c>
    </row>
    <row r="1471" customFormat="false" ht="12.75" hidden="true" customHeight="false" outlineLevel="0" collapsed="false">
      <c r="A1471" s="158" t="s">
        <v>261</v>
      </c>
      <c r="B1471" s="152" t="s">
        <v>46</v>
      </c>
      <c r="C1471" s="152" t="s">
        <v>30</v>
      </c>
      <c r="D1471" s="152" t="s">
        <v>309</v>
      </c>
      <c r="E1471" s="152" t="s">
        <v>196</v>
      </c>
      <c r="F1471" s="152"/>
      <c r="G1471" s="162"/>
      <c r="H1471" s="162"/>
      <c r="I1471" s="163"/>
      <c r="J1471" s="129" t="n">
        <f aca="false">G1471+H1471+I1471</f>
        <v>0</v>
      </c>
      <c r="K1471" s="115" t="n">
        <v>1</v>
      </c>
    </row>
    <row r="1472" customFormat="false" ht="12.75" hidden="true" customHeight="false" outlineLevel="0" collapsed="false">
      <c r="A1472" s="158" t="s">
        <v>262</v>
      </c>
      <c r="B1472" s="152" t="s">
        <v>46</v>
      </c>
      <c r="C1472" s="152" t="s">
        <v>30</v>
      </c>
      <c r="D1472" s="152" t="s">
        <v>309</v>
      </c>
      <c r="E1472" s="152" t="s">
        <v>196</v>
      </c>
      <c r="F1472" s="152"/>
      <c r="G1472" s="162"/>
      <c r="H1472" s="162"/>
      <c r="I1472" s="163"/>
      <c r="J1472" s="129" t="n">
        <f aca="false">G1472+H1472+I1472</f>
        <v>0</v>
      </c>
      <c r="K1472" s="115" t="n">
        <v>1</v>
      </c>
    </row>
    <row r="1473" customFormat="false" ht="12.75" hidden="true" customHeight="false" outlineLevel="0" collapsed="false">
      <c r="A1473" s="158" t="s">
        <v>263</v>
      </c>
      <c r="B1473" s="152" t="s">
        <v>46</v>
      </c>
      <c r="C1473" s="152" t="s">
        <v>30</v>
      </c>
      <c r="D1473" s="152" t="s">
        <v>309</v>
      </c>
      <c r="E1473" s="152" t="s">
        <v>196</v>
      </c>
      <c r="F1473" s="152"/>
      <c r="G1473" s="159"/>
      <c r="H1473" s="159"/>
      <c r="I1473" s="160"/>
      <c r="J1473" s="129" t="n">
        <f aca="false">G1473+H1473+I1473</f>
        <v>0</v>
      </c>
      <c r="K1473" s="115" t="n">
        <v>1</v>
      </c>
    </row>
    <row r="1474" customFormat="false" ht="38.25" hidden="true" customHeight="false" outlineLevel="0" collapsed="false">
      <c r="A1474" s="158" t="s">
        <v>264</v>
      </c>
      <c r="B1474" s="152" t="s">
        <v>46</v>
      </c>
      <c r="C1474" s="152" t="s">
        <v>30</v>
      </c>
      <c r="D1474" s="152" t="s">
        <v>309</v>
      </c>
      <c r="E1474" s="152" t="s">
        <v>196</v>
      </c>
      <c r="F1474" s="152"/>
      <c r="G1474" s="159"/>
      <c r="H1474" s="159"/>
      <c r="I1474" s="160"/>
      <c r="J1474" s="129" t="n">
        <f aca="false">G1474+H1474+I1474</f>
        <v>0</v>
      </c>
      <c r="K1474" s="115" t="n">
        <v>1</v>
      </c>
    </row>
    <row r="1475" customFormat="false" ht="12.75" hidden="true" customHeight="false" outlineLevel="0" collapsed="false">
      <c r="A1475" s="158" t="s">
        <v>265</v>
      </c>
      <c r="B1475" s="152" t="s">
        <v>46</v>
      </c>
      <c r="C1475" s="152" t="s">
        <v>30</v>
      </c>
      <c r="D1475" s="152" t="s">
        <v>309</v>
      </c>
      <c r="E1475" s="152" t="s">
        <v>196</v>
      </c>
      <c r="F1475" s="152"/>
      <c r="G1475" s="159"/>
      <c r="H1475" s="159"/>
      <c r="I1475" s="160"/>
      <c r="J1475" s="129" t="n">
        <f aca="false">G1475+H1475+I1475</f>
        <v>0</v>
      </c>
      <c r="K1475" s="115" t="n">
        <v>1</v>
      </c>
    </row>
    <row r="1476" customFormat="false" ht="12.75" hidden="true" customHeight="false" outlineLevel="0" collapsed="false">
      <c r="A1476" s="158" t="s">
        <v>193</v>
      </c>
      <c r="B1476" s="152" t="s">
        <v>46</v>
      </c>
      <c r="C1476" s="152" t="s">
        <v>30</v>
      </c>
      <c r="D1476" s="152" t="s">
        <v>309</v>
      </c>
      <c r="E1476" s="152" t="s">
        <v>196</v>
      </c>
      <c r="F1476" s="152"/>
      <c r="G1476" s="162"/>
      <c r="H1476" s="162"/>
      <c r="I1476" s="163"/>
      <c r="J1476" s="129" t="n">
        <f aca="false">G1476+H1476+I1476</f>
        <v>0</v>
      </c>
      <c r="K1476" s="115" t="n">
        <v>1</v>
      </c>
    </row>
    <row r="1477" customFormat="false" ht="13.5" hidden="false" customHeight="false" outlineLevel="0" collapsed="false">
      <c r="A1477" s="155" t="s">
        <v>266</v>
      </c>
      <c r="B1477" s="152" t="s">
        <v>46</v>
      </c>
      <c r="C1477" s="152" t="s">
        <v>30</v>
      </c>
      <c r="D1477" s="152" t="s">
        <v>309</v>
      </c>
      <c r="E1477" s="152" t="s">
        <v>196</v>
      </c>
      <c r="F1477" s="166" t="n">
        <v>300</v>
      </c>
      <c r="G1477" s="167" t="n">
        <f aca="false">G1478+G1484+G1485</f>
        <v>80.6</v>
      </c>
      <c r="H1477" s="167" t="n">
        <f aca="false">H1478+H1484+H1485</f>
        <v>0</v>
      </c>
      <c r="I1477" s="168" t="n">
        <f aca="false">I1478+I1484+I1485</f>
        <v>0</v>
      </c>
      <c r="J1477" s="129" t="n">
        <f aca="false">G1477+H1477+I1477</f>
        <v>80.6</v>
      </c>
      <c r="K1477" s="115" t="n">
        <v>1</v>
      </c>
    </row>
    <row r="1478" customFormat="false" ht="25.5" hidden="true" customHeight="false" outlineLevel="0" collapsed="false">
      <c r="A1478" s="161" t="s">
        <v>267</v>
      </c>
      <c r="B1478" s="152" t="s">
        <v>46</v>
      </c>
      <c r="C1478" s="152" t="s">
        <v>30</v>
      </c>
      <c r="D1478" s="152" t="s">
        <v>309</v>
      </c>
      <c r="E1478" s="152" t="s">
        <v>196</v>
      </c>
      <c r="F1478" s="152" t="n">
        <v>310</v>
      </c>
      <c r="G1478" s="156" t="n">
        <f aca="false">G1479+G1480+G1481+G1482+G1483</f>
        <v>0</v>
      </c>
      <c r="H1478" s="156" t="n">
        <f aca="false">H1479+H1480+H1481+H1482+H1483</f>
        <v>0</v>
      </c>
      <c r="I1478" s="157" t="n">
        <f aca="false">I1479+I1480+I1481+I1482+I1483</f>
        <v>0</v>
      </c>
      <c r="J1478" s="129" t="n">
        <f aca="false">G1478+H1478+I1478</f>
        <v>0</v>
      </c>
      <c r="K1478" s="115" t="n">
        <v>1</v>
      </c>
    </row>
    <row r="1479" customFormat="false" ht="38.25" hidden="true" customHeight="false" outlineLevel="0" collapsed="false">
      <c r="A1479" s="158" t="s">
        <v>268</v>
      </c>
      <c r="B1479" s="152" t="s">
        <v>46</v>
      </c>
      <c r="C1479" s="152" t="s">
        <v>30</v>
      </c>
      <c r="D1479" s="152" t="s">
        <v>309</v>
      </c>
      <c r="E1479" s="152" t="s">
        <v>196</v>
      </c>
      <c r="F1479" s="152"/>
      <c r="G1479" s="162"/>
      <c r="H1479" s="162"/>
      <c r="I1479" s="163"/>
      <c r="J1479" s="129" t="n">
        <f aca="false">G1479+H1479+I1479</f>
        <v>0</v>
      </c>
      <c r="K1479" s="115" t="n">
        <v>1</v>
      </c>
    </row>
    <row r="1480" customFormat="false" ht="12.75" hidden="true" customHeight="false" outlineLevel="0" collapsed="false">
      <c r="A1480" s="158" t="s">
        <v>269</v>
      </c>
      <c r="B1480" s="152" t="s">
        <v>46</v>
      </c>
      <c r="C1480" s="152" t="s">
        <v>30</v>
      </c>
      <c r="D1480" s="152" t="s">
        <v>309</v>
      </c>
      <c r="E1480" s="152"/>
      <c r="F1480" s="152"/>
      <c r="G1480" s="162"/>
      <c r="H1480" s="162"/>
      <c r="I1480" s="163"/>
      <c r="J1480" s="129" t="n">
        <f aca="false">G1480+H1480+I1480</f>
        <v>0</v>
      </c>
      <c r="K1480" s="115" t="n">
        <v>1</v>
      </c>
    </row>
    <row r="1481" customFormat="false" ht="12.75" hidden="true" customHeight="false" outlineLevel="0" collapsed="false">
      <c r="A1481" s="158" t="s">
        <v>270</v>
      </c>
      <c r="B1481" s="152" t="s">
        <v>46</v>
      </c>
      <c r="C1481" s="152" t="s">
        <v>30</v>
      </c>
      <c r="D1481" s="152" t="s">
        <v>309</v>
      </c>
      <c r="E1481" s="152" t="s">
        <v>196</v>
      </c>
      <c r="F1481" s="152"/>
      <c r="G1481" s="162"/>
      <c r="H1481" s="162"/>
      <c r="I1481" s="163"/>
      <c r="J1481" s="129" t="n">
        <f aca="false">G1481+H1481+I1481</f>
        <v>0</v>
      </c>
      <c r="K1481" s="115" t="n">
        <v>1</v>
      </c>
    </row>
    <row r="1482" customFormat="false" ht="38.25" hidden="true" customHeight="false" outlineLevel="0" collapsed="false">
      <c r="A1482" s="158" t="s">
        <v>271</v>
      </c>
      <c r="B1482" s="152" t="s">
        <v>46</v>
      </c>
      <c r="C1482" s="152" t="s">
        <v>30</v>
      </c>
      <c r="D1482" s="152" t="s">
        <v>309</v>
      </c>
      <c r="E1482" s="152" t="s">
        <v>196</v>
      </c>
      <c r="F1482" s="152"/>
      <c r="G1482" s="159"/>
      <c r="H1482" s="159"/>
      <c r="I1482" s="160"/>
      <c r="J1482" s="129" t="n">
        <f aca="false">G1482+H1482+I1482</f>
        <v>0</v>
      </c>
      <c r="K1482" s="115" t="n">
        <v>1</v>
      </c>
    </row>
    <row r="1483" customFormat="false" ht="12.75" hidden="true" customHeight="false" outlineLevel="0" collapsed="false">
      <c r="A1483" s="158" t="s">
        <v>193</v>
      </c>
      <c r="B1483" s="152" t="s">
        <v>46</v>
      </c>
      <c r="C1483" s="152" t="s">
        <v>30</v>
      </c>
      <c r="D1483" s="152" t="s">
        <v>309</v>
      </c>
      <c r="E1483" s="152" t="s">
        <v>196</v>
      </c>
      <c r="F1483" s="152"/>
      <c r="G1483" s="162"/>
      <c r="H1483" s="162"/>
      <c r="I1483" s="163"/>
      <c r="J1483" s="129" t="n">
        <f aca="false">G1483+H1483+I1483</f>
        <v>0</v>
      </c>
      <c r="K1483" s="115" t="n">
        <v>1</v>
      </c>
    </row>
    <row r="1484" customFormat="false" ht="12.75" hidden="true" customHeight="false" outlineLevel="0" collapsed="false">
      <c r="A1484" s="161" t="s">
        <v>272</v>
      </c>
      <c r="B1484" s="152" t="s">
        <v>46</v>
      </c>
      <c r="C1484" s="152" t="s">
        <v>30</v>
      </c>
      <c r="D1484" s="152" t="s">
        <v>309</v>
      </c>
      <c r="E1484" s="152" t="s">
        <v>196</v>
      </c>
      <c r="F1484" s="152" t="n">
        <v>320</v>
      </c>
      <c r="G1484" s="162"/>
      <c r="H1484" s="162"/>
      <c r="I1484" s="163"/>
      <c r="J1484" s="129" t="n">
        <f aca="false">G1484+H1484+I1484</f>
        <v>0</v>
      </c>
      <c r="K1484" s="115" t="n">
        <v>1</v>
      </c>
    </row>
    <row r="1485" customFormat="false" ht="25.5" hidden="false" customHeight="false" outlineLevel="0" collapsed="false">
      <c r="A1485" s="161" t="s">
        <v>273</v>
      </c>
      <c r="B1485" s="152" t="s">
        <v>46</v>
      </c>
      <c r="C1485" s="152" t="s">
        <v>30</v>
      </c>
      <c r="D1485" s="152" t="s">
        <v>309</v>
      </c>
      <c r="E1485" s="152" t="s">
        <v>196</v>
      </c>
      <c r="F1485" s="152" t="n">
        <v>340</v>
      </c>
      <c r="G1485" s="156" t="n">
        <f aca="false">G1486+G1487+G1488+G1489+G1490+G1491+G1492+G1493+G1494</f>
        <v>80.6</v>
      </c>
      <c r="H1485" s="156" t="n">
        <f aca="false">H1486+H1487+H1488+H1489+H1490+H1491+H1492+H1493+H1494</f>
        <v>0</v>
      </c>
      <c r="I1485" s="157" t="n">
        <f aca="false">I1486+I1487+I1488+I1489+I1490+I1491+I1492+I1493+I1494</f>
        <v>0</v>
      </c>
      <c r="J1485" s="129" t="n">
        <f aca="false">G1485+H1485+I1485</f>
        <v>80.6</v>
      </c>
      <c r="K1485" s="115" t="n">
        <v>1</v>
      </c>
    </row>
    <row r="1486" customFormat="false" ht="12.75" hidden="true" customHeight="false" outlineLevel="0" collapsed="false">
      <c r="A1486" s="158" t="s">
        <v>274</v>
      </c>
      <c r="B1486" s="152" t="s">
        <v>46</v>
      </c>
      <c r="C1486" s="152" t="s">
        <v>30</v>
      </c>
      <c r="D1486" s="152" t="s">
        <v>309</v>
      </c>
      <c r="E1486" s="152" t="s">
        <v>196</v>
      </c>
      <c r="F1486" s="152"/>
      <c r="G1486" s="162"/>
      <c r="H1486" s="162"/>
      <c r="I1486" s="163"/>
      <c r="J1486" s="129" t="n">
        <f aca="false">G1486+H1486+I1486</f>
        <v>0</v>
      </c>
      <c r="K1486" s="115" t="n">
        <v>1</v>
      </c>
    </row>
    <row r="1487" customFormat="false" ht="12.75" hidden="true" customHeight="false" outlineLevel="0" collapsed="false">
      <c r="A1487" s="158" t="s">
        <v>275</v>
      </c>
      <c r="B1487" s="152" t="s">
        <v>46</v>
      </c>
      <c r="C1487" s="152" t="s">
        <v>30</v>
      </c>
      <c r="D1487" s="152" t="s">
        <v>309</v>
      </c>
      <c r="E1487" s="152" t="s">
        <v>196</v>
      </c>
      <c r="F1487" s="152"/>
      <c r="G1487" s="159"/>
      <c r="H1487" s="159"/>
      <c r="I1487" s="160"/>
      <c r="J1487" s="129" t="n">
        <f aca="false">G1487+H1487+I1487</f>
        <v>0</v>
      </c>
      <c r="K1487" s="115" t="n">
        <v>1</v>
      </c>
    </row>
    <row r="1488" customFormat="false" ht="12.75" hidden="true" customHeight="false" outlineLevel="0" collapsed="false">
      <c r="A1488" s="158" t="s">
        <v>276</v>
      </c>
      <c r="B1488" s="152" t="s">
        <v>46</v>
      </c>
      <c r="C1488" s="152" t="s">
        <v>30</v>
      </c>
      <c r="D1488" s="152" t="s">
        <v>309</v>
      </c>
      <c r="E1488" s="152" t="s">
        <v>196</v>
      </c>
      <c r="F1488" s="152"/>
      <c r="G1488" s="159"/>
      <c r="H1488" s="159"/>
      <c r="I1488" s="160"/>
      <c r="J1488" s="129" t="n">
        <f aca="false">G1488+H1488+I1488</f>
        <v>0</v>
      </c>
      <c r="K1488" s="115" t="n">
        <v>1</v>
      </c>
    </row>
    <row r="1489" customFormat="false" ht="12.75" hidden="true" customHeight="false" outlineLevel="0" collapsed="false">
      <c r="A1489" s="158" t="s">
        <v>277</v>
      </c>
      <c r="B1489" s="152" t="s">
        <v>46</v>
      </c>
      <c r="C1489" s="152" t="s">
        <v>30</v>
      </c>
      <c r="D1489" s="152" t="s">
        <v>309</v>
      </c>
      <c r="E1489" s="152" t="s">
        <v>196</v>
      </c>
      <c r="F1489" s="152"/>
      <c r="G1489" s="159"/>
      <c r="H1489" s="159"/>
      <c r="I1489" s="160"/>
      <c r="J1489" s="129" t="n">
        <f aca="false">G1489+H1489+I1489</f>
        <v>0</v>
      </c>
      <c r="K1489" s="115" t="n">
        <v>1</v>
      </c>
    </row>
    <row r="1490" customFormat="false" ht="12.75" hidden="true" customHeight="false" outlineLevel="0" collapsed="false">
      <c r="A1490" s="158" t="s">
        <v>278</v>
      </c>
      <c r="B1490" s="152" t="s">
        <v>46</v>
      </c>
      <c r="C1490" s="152" t="s">
        <v>30</v>
      </c>
      <c r="D1490" s="152" t="s">
        <v>309</v>
      </c>
      <c r="E1490" s="152" t="s">
        <v>196</v>
      </c>
      <c r="F1490" s="152"/>
      <c r="G1490" s="159"/>
      <c r="H1490" s="159"/>
      <c r="I1490" s="160"/>
      <c r="J1490" s="129" t="n">
        <f aca="false">G1490+H1490+I1490</f>
        <v>0</v>
      </c>
      <c r="K1490" s="115" t="n">
        <v>1</v>
      </c>
    </row>
    <row r="1491" customFormat="false" ht="12.75" hidden="true" customHeight="false" outlineLevel="0" collapsed="false">
      <c r="A1491" s="158" t="s">
        <v>279</v>
      </c>
      <c r="B1491" s="152" t="s">
        <v>46</v>
      </c>
      <c r="C1491" s="152" t="s">
        <v>30</v>
      </c>
      <c r="D1491" s="152" t="s">
        <v>309</v>
      </c>
      <c r="E1491" s="152" t="s">
        <v>196</v>
      </c>
      <c r="F1491" s="152"/>
      <c r="G1491" s="159"/>
      <c r="H1491" s="159"/>
      <c r="I1491" s="160"/>
      <c r="J1491" s="129" t="n">
        <f aca="false">G1491+H1491+I1491</f>
        <v>0</v>
      </c>
      <c r="K1491" s="115" t="n">
        <v>1</v>
      </c>
    </row>
    <row r="1492" customFormat="false" ht="25.5" hidden="true" customHeight="false" outlineLevel="0" collapsed="false">
      <c r="A1492" s="158" t="s">
        <v>280</v>
      </c>
      <c r="B1492" s="152" t="s">
        <v>46</v>
      </c>
      <c r="C1492" s="152" t="s">
        <v>30</v>
      </c>
      <c r="D1492" s="152" t="s">
        <v>309</v>
      </c>
      <c r="E1492" s="152" t="s">
        <v>196</v>
      </c>
      <c r="F1492" s="152"/>
      <c r="G1492" s="159"/>
      <c r="H1492" s="159"/>
      <c r="I1492" s="160"/>
      <c r="J1492" s="129" t="n">
        <f aca="false">G1492+H1492+I1492</f>
        <v>0</v>
      </c>
      <c r="K1492" s="115" t="n">
        <v>1</v>
      </c>
    </row>
    <row r="1493" customFormat="false" ht="25.5" hidden="true" customHeight="false" outlineLevel="0" collapsed="false">
      <c r="A1493" s="158" t="s">
        <v>281</v>
      </c>
      <c r="B1493" s="152" t="s">
        <v>46</v>
      </c>
      <c r="C1493" s="152" t="s">
        <v>30</v>
      </c>
      <c r="D1493" s="152" t="s">
        <v>309</v>
      </c>
      <c r="E1493" s="152" t="s">
        <v>221</v>
      </c>
      <c r="F1493" s="152"/>
      <c r="G1493" s="159"/>
      <c r="H1493" s="159"/>
      <c r="I1493" s="160"/>
      <c r="J1493" s="129" t="n">
        <f aca="false">G1493+H1493+I1493</f>
        <v>0</v>
      </c>
      <c r="K1493" s="115" t="n">
        <v>1</v>
      </c>
    </row>
    <row r="1494" customFormat="false" ht="12.75" hidden="false" customHeight="false" outlineLevel="0" collapsed="false">
      <c r="A1494" s="158" t="s">
        <v>282</v>
      </c>
      <c r="B1494" s="152" t="s">
        <v>46</v>
      </c>
      <c r="C1494" s="152" t="s">
        <v>30</v>
      </c>
      <c r="D1494" s="152" t="s">
        <v>309</v>
      </c>
      <c r="E1494" s="152" t="s">
        <v>196</v>
      </c>
      <c r="F1494" s="152"/>
      <c r="G1494" s="159" t="n">
        <v>80.6</v>
      </c>
      <c r="H1494" s="159"/>
      <c r="I1494" s="160"/>
      <c r="J1494" s="129" t="n">
        <f aca="false">G1494+H1494+I1494</f>
        <v>80.6</v>
      </c>
      <c r="K1494" s="115" t="n">
        <v>1</v>
      </c>
    </row>
    <row r="1495" customFormat="false" ht="12.75" hidden="true" customHeight="false" outlineLevel="0" collapsed="false">
      <c r="A1495" s="147" t="s">
        <v>310</v>
      </c>
      <c r="B1495" s="148" t="s">
        <v>46</v>
      </c>
      <c r="C1495" s="148" t="s">
        <v>30</v>
      </c>
      <c r="D1495" s="148" t="s">
        <v>72</v>
      </c>
      <c r="E1495" s="148"/>
      <c r="F1495" s="148"/>
      <c r="G1495" s="149" t="n">
        <f aca="false">G1496+G1563</f>
        <v>0</v>
      </c>
      <c r="H1495" s="149" t="n">
        <f aca="false">H1496+H1563</f>
        <v>0</v>
      </c>
      <c r="I1495" s="150" t="n">
        <f aca="false">I1496+I1563</f>
        <v>0</v>
      </c>
      <c r="J1495" s="129" t="n">
        <f aca="false">G1495+H1495+I1495</f>
        <v>0</v>
      </c>
      <c r="K1495" s="115" t="n">
        <v>1</v>
      </c>
    </row>
    <row r="1496" customFormat="false" ht="12.75" hidden="true" customHeight="false" outlineLevel="0" collapsed="false">
      <c r="A1496" s="151" t="s">
        <v>183</v>
      </c>
      <c r="B1496" s="152" t="s">
        <v>46</v>
      </c>
      <c r="C1496" s="152" t="s">
        <v>30</v>
      </c>
      <c r="D1496" s="152" t="s">
        <v>72</v>
      </c>
      <c r="E1496" s="152"/>
      <c r="F1496" s="152" t="s">
        <v>185</v>
      </c>
      <c r="G1496" s="153" t="n">
        <f aca="false">G1497+G1503+G1541+G1544+G1547+G1549+G1554</f>
        <v>0</v>
      </c>
      <c r="H1496" s="153" t="n">
        <f aca="false">H1497+H1503+H1541+H1544+H1547+H1549+H1554</f>
        <v>0</v>
      </c>
      <c r="I1496" s="154" t="n">
        <f aca="false">I1497+I1503+I1541+I1544+I1547+I1549+I1554</f>
        <v>0</v>
      </c>
      <c r="J1496" s="129" t="n">
        <f aca="false">G1496+H1496+I1496</f>
        <v>0</v>
      </c>
      <c r="K1496" s="115" t="n">
        <v>1</v>
      </c>
    </row>
    <row r="1497" customFormat="false" ht="27" hidden="true" customHeight="false" outlineLevel="0" collapsed="false">
      <c r="A1497" s="155" t="s">
        <v>186</v>
      </c>
      <c r="B1497" s="152" t="s">
        <v>46</v>
      </c>
      <c r="C1497" s="152" t="s">
        <v>30</v>
      </c>
      <c r="D1497" s="152" t="s">
        <v>72</v>
      </c>
      <c r="E1497" s="152" t="s">
        <v>187</v>
      </c>
      <c r="F1497" s="152"/>
      <c r="G1497" s="156" t="n">
        <f aca="false">G1498+G1499+G1502</f>
        <v>0</v>
      </c>
      <c r="H1497" s="156" t="n">
        <f aca="false">H1498+H1499+H1502</f>
        <v>0</v>
      </c>
      <c r="I1497" s="157" t="n">
        <f aca="false">I1498+I1499+I1502</f>
        <v>0</v>
      </c>
      <c r="J1497" s="129" t="n">
        <f aca="false">G1497+H1497+I1497</f>
        <v>0</v>
      </c>
      <c r="K1497" s="115" t="n">
        <v>1</v>
      </c>
    </row>
    <row r="1498" customFormat="false" ht="12.75" hidden="true" customHeight="false" outlineLevel="0" collapsed="false">
      <c r="A1498" s="158" t="s">
        <v>189</v>
      </c>
      <c r="B1498" s="152" t="s">
        <v>46</v>
      </c>
      <c r="C1498" s="152" t="s">
        <v>30</v>
      </c>
      <c r="D1498" s="152" t="s">
        <v>72</v>
      </c>
      <c r="E1498" s="152" t="s">
        <v>190</v>
      </c>
      <c r="F1498" s="152" t="n">
        <v>211</v>
      </c>
      <c r="G1498" s="159"/>
      <c r="H1498" s="159"/>
      <c r="I1498" s="160"/>
      <c r="J1498" s="129" t="n">
        <f aca="false">G1498+H1498+I1498</f>
        <v>0</v>
      </c>
      <c r="K1498" s="115" t="n">
        <v>1</v>
      </c>
    </row>
    <row r="1499" customFormat="false" ht="12.75" hidden="true" customHeight="false" outlineLevel="0" collapsed="false">
      <c r="A1499" s="161" t="s">
        <v>191</v>
      </c>
      <c r="B1499" s="152" t="s">
        <v>46</v>
      </c>
      <c r="C1499" s="152" t="s">
        <v>30</v>
      </c>
      <c r="D1499" s="152" t="s">
        <v>72</v>
      </c>
      <c r="E1499" s="152" t="s">
        <v>190</v>
      </c>
      <c r="F1499" s="152" t="n">
        <v>212</v>
      </c>
      <c r="G1499" s="156" t="n">
        <f aca="false">G1500+G1501</f>
        <v>0</v>
      </c>
      <c r="H1499" s="156" t="n">
        <f aca="false">H1500+H1501</f>
        <v>0</v>
      </c>
      <c r="I1499" s="157" t="n">
        <f aca="false">I1500+I1501</f>
        <v>0</v>
      </c>
      <c r="J1499" s="129" t="n">
        <f aca="false">G1499+H1499+I1499</f>
        <v>0</v>
      </c>
      <c r="K1499" s="115" t="n">
        <v>1</v>
      </c>
    </row>
    <row r="1500" customFormat="false" ht="12.75" hidden="true" customHeight="false" outlineLevel="0" collapsed="false">
      <c r="A1500" s="158" t="s">
        <v>192</v>
      </c>
      <c r="B1500" s="152" t="s">
        <v>46</v>
      </c>
      <c r="C1500" s="152" t="s">
        <v>30</v>
      </c>
      <c r="D1500" s="152" t="s">
        <v>72</v>
      </c>
      <c r="E1500" s="152" t="s">
        <v>190</v>
      </c>
      <c r="F1500" s="152"/>
      <c r="G1500" s="159"/>
      <c r="H1500" s="159"/>
      <c r="I1500" s="160"/>
      <c r="J1500" s="129" t="n">
        <f aca="false">G1500+H1500+I1500</f>
        <v>0</v>
      </c>
      <c r="K1500" s="115" t="n">
        <v>1</v>
      </c>
    </row>
    <row r="1501" customFormat="false" ht="12.75" hidden="true" customHeight="false" outlineLevel="0" collapsed="false">
      <c r="A1501" s="158" t="s">
        <v>193</v>
      </c>
      <c r="B1501" s="152" t="s">
        <v>46</v>
      </c>
      <c r="C1501" s="152" t="s">
        <v>30</v>
      </c>
      <c r="D1501" s="152" t="s">
        <v>72</v>
      </c>
      <c r="E1501" s="152" t="s">
        <v>190</v>
      </c>
      <c r="F1501" s="152"/>
      <c r="G1501" s="162"/>
      <c r="H1501" s="162"/>
      <c r="I1501" s="163"/>
      <c r="J1501" s="129" t="n">
        <f aca="false">G1501+H1501+I1501</f>
        <v>0</v>
      </c>
      <c r="K1501" s="115" t="n">
        <v>1</v>
      </c>
    </row>
    <row r="1502" customFormat="false" ht="12.75" hidden="true" customHeight="false" outlineLevel="0" collapsed="false">
      <c r="A1502" s="161" t="s">
        <v>194</v>
      </c>
      <c r="B1502" s="152" t="s">
        <v>46</v>
      </c>
      <c r="C1502" s="152" t="s">
        <v>30</v>
      </c>
      <c r="D1502" s="152" t="s">
        <v>72</v>
      </c>
      <c r="E1502" s="152" t="s">
        <v>190</v>
      </c>
      <c r="F1502" s="152" t="n">
        <v>213</v>
      </c>
      <c r="G1502" s="159"/>
      <c r="H1502" s="159"/>
      <c r="I1502" s="160"/>
      <c r="J1502" s="129" t="n">
        <f aca="false">G1502+H1502+I1502</f>
        <v>0</v>
      </c>
      <c r="K1502" s="115" t="n">
        <v>1</v>
      </c>
    </row>
    <row r="1503" customFormat="false" ht="13.5" hidden="true" customHeight="false" outlineLevel="0" collapsed="false">
      <c r="A1503" s="155" t="s">
        <v>195</v>
      </c>
      <c r="B1503" s="152" t="s">
        <v>46</v>
      </c>
      <c r="C1503" s="152" t="s">
        <v>30</v>
      </c>
      <c r="D1503" s="152" t="s">
        <v>72</v>
      </c>
      <c r="E1503" s="152" t="s">
        <v>196</v>
      </c>
      <c r="F1503" s="152" t="n">
        <v>220</v>
      </c>
      <c r="G1503" s="156" t="n">
        <f aca="false">G1504+G1505+G1508+G1513+G1514+G1524</f>
        <v>0</v>
      </c>
      <c r="H1503" s="156" t="n">
        <f aca="false">H1504+H1505+H1508+H1513+H1514+H1524</f>
        <v>0</v>
      </c>
      <c r="I1503" s="157" t="n">
        <f aca="false">I1504+I1505+I1508+I1513+I1514+I1524</f>
        <v>0</v>
      </c>
      <c r="J1503" s="129" t="n">
        <f aca="false">G1503+H1503+I1503</f>
        <v>0</v>
      </c>
      <c r="K1503" s="115" t="n">
        <v>1</v>
      </c>
    </row>
    <row r="1504" customFormat="false" ht="12.75" hidden="true" customHeight="false" outlineLevel="0" collapsed="false">
      <c r="A1504" s="158" t="s">
        <v>197</v>
      </c>
      <c r="B1504" s="152" t="s">
        <v>46</v>
      </c>
      <c r="C1504" s="152" t="s">
        <v>30</v>
      </c>
      <c r="D1504" s="152" t="s">
        <v>72</v>
      </c>
      <c r="E1504" s="152" t="s">
        <v>196</v>
      </c>
      <c r="F1504" s="152" t="n">
        <v>221</v>
      </c>
      <c r="G1504" s="159"/>
      <c r="H1504" s="159"/>
      <c r="I1504" s="160"/>
      <c r="J1504" s="129" t="n">
        <f aca="false">G1504+H1504+I1504</f>
        <v>0</v>
      </c>
      <c r="K1504" s="115" t="n">
        <v>1</v>
      </c>
    </row>
    <row r="1505" customFormat="false" ht="13.5" hidden="true" customHeight="false" outlineLevel="0" collapsed="false">
      <c r="A1505" s="155" t="s">
        <v>198</v>
      </c>
      <c r="B1505" s="152" t="s">
        <v>46</v>
      </c>
      <c r="C1505" s="152" t="s">
        <v>30</v>
      </c>
      <c r="D1505" s="152" t="s">
        <v>72</v>
      </c>
      <c r="E1505" s="152" t="s">
        <v>196</v>
      </c>
      <c r="F1505" s="152" t="n">
        <v>222</v>
      </c>
      <c r="G1505" s="164" t="n">
        <f aca="false">G1506+G1507</f>
        <v>0</v>
      </c>
      <c r="H1505" s="164" t="n">
        <f aca="false">H1506+H1507</f>
        <v>0</v>
      </c>
      <c r="I1505" s="165" t="n">
        <f aca="false">I1506+I1507</f>
        <v>0</v>
      </c>
      <c r="J1505" s="129" t="n">
        <f aca="false">G1505+H1505+I1505</f>
        <v>0</v>
      </c>
      <c r="K1505" s="115" t="n">
        <v>1</v>
      </c>
    </row>
    <row r="1506" customFormat="false" ht="12.75" hidden="true" customHeight="false" outlineLevel="0" collapsed="false">
      <c r="A1506" s="158" t="s">
        <v>199</v>
      </c>
      <c r="B1506" s="152" t="s">
        <v>46</v>
      </c>
      <c r="C1506" s="152" t="s">
        <v>30</v>
      </c>
      <c r="D1506" s="152" t="s">
        <v>72</v>
      </c>
      <c r="E1506" s="152" t="s">
        <v>196</v>
      </c>
      <c r="F1506" s="152"/>
      <c r="G1506" s="162"/>
      <c r="H1506" s="162"/>
      <c r="I1506" s="163"/>
      <c r="J1506" s="129" t="n">
        <f aca="false">G1506+H1506+I1506</f>
        <v>0</v>
      </c>
      <c r="K1506" s="115" t="n">
        <v>1</v>
      </c>
    </row>
    <row r="1507" customFormat="false" ht="25.5" hidden="true" customHeight="false" outlineLevel="0" collapsed="false">
      <c r="A1507" s="158" t="s">
        <v>200</v>
      </c>
      <c r="B1507" s="152" t="s">
        <v>46</v>
      </c>
      <c r="C1507" s="152" t="s">
        <v>30</v>
      </c>
      <c r="D1507" s="152" t="s">
        <v>72</v>
      </c>
      <c r="E1507" s="152" t="s">
        <v>196</v>
      </c>
      <c r="F1507" s="152"/>
      <c r="G1507" s="162"/>
      <c r="H1507" s="162"/>
      <c r="I1507" s="163"/>
      <c r="J1507" s="129" t="n">
        <f aca="false">G1507+H1507+I1507</f>
        <v>0</v>
      </c>
      <c r="K1507" s="115" t="n">
        <v>1</v>
      </c>
    </row>
    <row r="1508" customFormat="false" ht="13.5" hidden="true" customHeight="false" outlineLevel="0" collapsed="false">
      <c r="A1508" s="155" t="s">
        <v>201</v>
      </c>
      <c r="B1508" s="152" t="s">
        <v>46</v>
      </c>
      <c r="C1508" s="152" t="s">
        <v>30</v>
      </c>
      <c r="D1508" s="152" t="s">
        <v>72</v>
      </c>
      <c r="E1508" s="152" t="s">
        <v>196</v>
      </c>
      <c r="F1508" s="152" t="n">
        <v>223</v>
      </c>
      <c r="G1508" s="156" t="n">
        <f aca="false">G1509+G1510+G1511+G1512</f>
        <v>0</v>
      </c>
      <c r="H1508" s="156" t="n">
        <f aca="false">H1509+H1510+H1511+H1512</f>
        <v>0</v>
      </c>
      <c r="I1508" s="157" t="n">
        <f aca="false">I1509+I1510+I1511+I1512</f>
        <v>0</v>
      </c>
      <c r="J1508" s="129" t="n">
        <f aca="false">G1508+H1508+I1508</f>
        <v>0</v>
      </c>
      <c r="K1508" s="115" t="n">
        <v>1</v>
      </c>
    </row>
    <row r="1509" customFormat="false" ht="12.75" hidden="true" customHeight="false" outlineLevel="0" collapsed="false">
      <c r="A1509" s="158" t="s">
        <v>202</v>
      </c>
      <c r="B1509" s="152" t="s">
        <v>46</v>
      </c>
      <c r="C1509" s="152" t="s">
        <v>30</v>
      </c>
      <c r="D1509" s="152" t="s">
        <v>72</v>
      </c>
      <c r="E1509" s="152" t="s">
        <v>196</v>
      </c>
      <c r="F1509" s="152"/>
      <c r="G1509" s="159"/>
      <c r="H1509" s="159"/>
      <c r="I1509" s="160"/>
      <c r="J1509" s="129" t="n">
        <f aca="false">G1509+H1509+I1509</f>
        <v>0</v>
      </c>
      <c r="K1509" s="115" t="n">
        <v>1</v>
      </c>
    </row>
    <row r="1510" customFormat="false" ht="12.75" hidden="true" customHeight="false" outlineLevel="0" collapsed="false">
      <c r="A1510" s="158" t="s">
        <v>203</v>
      </c>
      <c r="B1510" s="152" t="s">
        <v>46</v>
      </c>
      <c r="C1510" s="152" t="s">
        <v>30</v>
      </c>
      <c r="D1510" s="152" t="s">
        <v>72</v>
      </c>
      <c r="E1510" s="152" t="s">
        <v>196</v>
      </c>
      <c r="F1510" s="152"/>
      <c r="G1510" s="159"/>
      <c r="H1510" s="159"/>
      <c r="I1510" s="160"/>
      <c r="J1510" s="129" t="n">
        <f aca="false">G1510+H1510+I1510</f>
        <v>0</v>
      </c>
      <c r="K1510" s="115" t="n">
        <v>1</v>
      </c>
    </row>
    <row r="1511" customFormat="false" ht="12.75" hidden="true" customHeight="false" outlineLevel="0" collapsed="false">
      <c r="A1511" s="158" t="s">
        <v>204</v>
      </c>
      <c r="B1511" s="152" t="s">
        <v>46</v>
      </c>
      <c r="C1511" s="152" t="s">
        <v>30</v>
      </c>
      <c r="D1511" s="152" t="s">
        <v>72</v>
      </c>
      <c r="E1511" s="152" t="s">
        <v>196</v>
      </c>
      <c r="F1511" s="152"/>
      <c r="G1511" s="159"/>
      <c r="H1511" s="159"/>
      <c r="I1511" s="160"/>
      <c r="J1511" s="129" t="n">
        <f aca="false">G1511+H1511+I1511</f>
        <v>0</v>
      </c>
      <c r="K1511" s="115" t="n">
        <v>1</v>
      </c>
    </row>
    <row r="1512" customFormat="false" ht="12.75" hidden="true" customHeight="false" outlineLevel="0" collapsed="false">
      <c r="A1512" s="158" t="s">
        <v>205</v>
      </c>
      <c r="B1512" s="152" t="s">
        <v>46</v>
      </c>
      <c r="C1512" s="152" t="s">
        <v>30</v>
      </c>
      <c r="D1512" s="152" t="s">
        <v>72</v>
      </c>
      <c r="E1512" s="152" t="s">
        <v>196</v>
      </c>
      <c r="F1512" s="152"/>
      <c r="G1512" s="159"/>
      <c r="H1512" s="159"/>
      <c r="I1512" s="160"/>
      <c r="J1512" s="129" t="n">
        <f aca="false">G1512+H1512+I1512</f>
        <v>0</v>
      </c>
      <c r="K1512" s="115" t="n">
        <v>1</v>
      </c>
    </row>
    <row r="1513" customFormat="false" ht="13.5" hidden="true" customHeight="false" outlineLevel="0" collapsed="false">
      <c r="A1513" s="155" t="s">
        <v>206</v>
      </c>
      <c r="B1513" s="152" t="s">
        <v>46</v>
      </c>
      <c r="C1513" s="152" t="s">
        <v>30</v>
      </c>
      <c r="D1513" s="152" t="s">
        <v>72</v>
      </c>
      <c r="E1513" s="152" t="s">
        <v>196</v>
      </c>
      <c r="F1513" s="152" t="n">
        <v>224</v>
      </c>
      <c r="G1513" s="162"/>
      <c r="H1513" s="162"/>
      <c r="I1513" s="163"/>
      <c r="J1513" s="129" t="n">
        <f aca="false">G1513+H1513+I1513</f>
        <v>0</v>
      </c>
      <c r="K1513" s="115" t="n">
        <v>1</v>
      </c>
    </row>
    <row r="1514" customFormat="false" ht="13.5" hidden="true" customHeight="false" outlineLevel="0" collapsed="false">
      <c r="A1514" s="155" t="s">
        <v>207</v>
      </c>
      <c r="B1514" s="152" t="s">
        <v>46</v>
      </c>
      <c r="C1514" s="152" t="s">
        <v>30</v>
      </c>
      <c r="D1514" s="152" t="s">
        <v>72</v>
      </c>
      <c r="E1514" s="152" t="s">
        <v>196</v>
      </c>
      <c r="F1514" s="152" t="n">
        <v>225</v>
      </c>
      <c r="G1514" s="156" t="n">
        <f aca="false">G1515+G1516+G1517+G1518+G1519+G1520+G1521+G1522+G1523</f>
        <v>0</v>
      </c>
      <c r="H1514" s="156" t="n">
        <f aca="false">H1515+H1516+H1517+H1518+H1519+H1520+H1521+H1522+H1523</f>
        <v>0</v>
      </c>
      <c r="I1514" s="157" t="n">
        <f aca="false">I1515+I1516+I1517+I1518+I1519+I1520+I1521+I1522+I1523</f>
        <v>0</v>
      </c>
      <c r="J1514" s="129" t="n">
        <f aca="false">G1514+H1514+I1514</f>
        <v>0</v>
      </c>
      <c r="K1514" s="115" t="n">
        <v>1</v>
      </c>
    </row>
    <row r="1515" customFormat="false" ht="38.25" hidden="true" customHeight="false" outlineLevel="0" collapsed="false">
      <c r="A1515" s="158" t="s">
        <v>208</v>
      </c>
      <c r="B1515" s="152" t="s">
        <v>46</v>
      </c>
      <c r="C1515" s="152" t="s">
        <v>30</v>
      </c>
      <c r="D1515" s="152" t="s">
        <v>72</v>
      </c>
      <c r="E1515" s="152" t="s">
        <v>196</v>
      </c>
      <c r="F1515" s="152"/>
      <c r="G1515" s="162"/>
      <c r="H1515" s="162"/>
      <c r="I1515" s="163"/>
      <c r="J1515" s="129" t="n">
        <f aca="false">G1515+H1515+I1515</f>
        <v>0</v>
      </c>
      <c r="K1515" s="115" t="n">
        <v>1</v>
      </c>
    </row>
    <row r="1516" customFormat="false" ht="12.75" hidden="true" customHeight="false" outlineLevel="0" collapsed="false">
      <c r="A1516" s="158" t="s">
        <v>209</v>
      </c>
      <c r="B1516" s="152" t="s">
        <v>46</v>
      </c>
      <c r="C1516" s="152" t="s">
        <v>30</v>
      </c>
      <c r="D1516" s="152" t="s">
        <v>72</v>
      </c>
      <c r="E1516" s="152" t="s">
        <v>196</v>
      </c>
      <c r="F1516" s="152"/>
      <c r="G1516" s="159"/>
      <c r="H1516" s="159"/>
      <c r="I1516" s="160"/>
      <c r="J1516" s="129" t="n">
        <f aca="false">G1516+H1516+I1516</f>
        <v>0</v>
      </c>
      <c r="K1516" s="115" t="n">
        <v>1</v>
      </c>
    </row>
    <row r="1517" customFormat="false" ht="12.75" hidden="true" customHeight="false" outlineLevel="0" collapsed="false">
      <c r="A1517" s="158" t="s">
        <v>210</v>
      </c>
      <c r="B1517" s="152" t="s">
        <v>46</v>
      </c>
      <c r="C1517" s="152" t="s">
        <v>30</v>
      </c>
      <c r="D1517" s="152" t="s">
        <v>72</v>
      </c>
      <c r="E1517" s="152" t="s">
        <v>196</v>
      </c>
      <c r="F1517" s="152"/>
      <c r="G1517" s="162"/>
      <c r="H1517" s="162"/>
      <c r="I1517" s="163"/>
      <c r="J1517" s="129" t="n">
        <f aca="false">G1517+H1517+I1517</f>
        <v>0</v>
      </c>
      <c r="K1517" s="115" t="n">
        <v>1</v>
      </c>
    </row>
    <row r="1518" customFormat="false" ht="12.75" hidden="true" customHeight="false" outlineLevel="0" collapsed="false">
      <c r="A1518" s="158" t="s">
        <v>211</v>
      </c>
      <c r="B1518" s="152" t="s">
        <v>46</v>
      </c>
      <c r="C1518" s="152" t="s">
        <v>30</v>
      </c>
      <c r="D1518" s="152" t="s">
        <v>72</v>
      </c>
      <c r="E1518" s="152" t="s">
        <v>196</v>
      </c>
      <c r="F1518" s="152"/>
      <c r="G1518" s="159"/>
      <c r="H1518" s="159"/>
      <c r="I1518" s="160"/>
      <c r="J1518" s="129" t="n">
        <f aca="false">G1518+H1518+I1518</f>
        <v>0</v>
      </c>
      <c r="K1518" s="115" t="n">
        <v>1</v>
      </c>
    </row>
    <row r="1519" customFormat="false" ht="38.25" hidden="true" customHeight="false" outlineLevel="0" collapsed="false">
      <c r="A1519" s="158" t="s">
        <v>212</v>
      </c>
      <c r="B1519" s="152" t="s">
        <v>46</v>
      </c>
      <c r="C1519" s="152" t="s">
        <v>30</v>
      </c>
      <c r="D1519" s="152" t="s">
        <v>72</v>
      </c>
      <c r="E1519" s="152" t="s">
        <v>196</v>
      </c>
      <c r="F1519" s="152"/>
      <c r="G1519" s="159"/>
      <c r="H1519" s="159"/>
      <c r="I1519" s="160"/>
      <c r="J1519" s="129" t="n">
        <f aca="false">G1519+H1519+I1519</f>
        <v>0</v>
      </c>
      <c r="K1519" s="115" t="n">
        <v>1</v>
      </c>
    </row>
    <row r="1520" customFormat="false" ht="12.75" hidden="true" customHeight="false" outlineLevel="0" collapsed="false">
      <c r="A1520" s="158" t="s">
        <v>213</v>
      </c>
      <c r="B1520" s="152" t="s">
        <v>46</v>
      </c>
      <c r="C1520" s="152" t="s">
        <v>30</v>
      </c>
      <c r="D1520" s="152" t="s">
        <v>72</v>
      </c>
      <c r="E1520" s="152" t="s">
        <v>196</v>
      </c>
      <c r="F1520" s="152"/>
      <c r="G1520" s="162"/>
      <c r="H1520" s="162"/>
      <c r="I1520" s="163"/>
      <c r="J1520" s="129" t="n">
        <f aca="false">G1520+H1520+I1520</f>
        <v>0</v>
      </c>
      <c r="K1520" s="115" t="n">
        <v>1</v>
      </c>
    </row>
    <row r="1521" customFormat="false" ht="51" hidden="true" customHeight="false" outlineLevel="0" collapsed="false">
      <c r="A1521" s="158" t="s">
        <v>214</v>
      </c>
      <c r="B1521" s="152" t="s">
        <v>46</v>
      </c>
      <c r="C1521" s="152" t="s">
        <v>30</v>
      </c>
      <c r="D1521" s="152" t="s">
        <v>72</v>
      </c>
      <c r="E1521" s="152" t="s">
        <v>196</v>
      </c>
      <c r="F1521" s="152"/>
      <c r="G1521" s="162"/>
      <c r="H1521" s="162"/>
      <c r="I1521" s="163"/>
      <c r="J1521" s="129" t="n">
        <f aca="false">G1521+H1521+I1521</f>
        <v>0</v>
      </c>
      <c r="K1521" s="115" t="n">
        <v>1</v>
      </c>
    </row>
    <row r="1522" customFormat="false" ht="12.75" hidden="true" customHeight="false" outlineLevel="0" collapsed="false">
      <c r="A1522" s="158" t="s">
        <v>215</v>
      </c>
      <c r="B1522" s="152" t="s">
        <v>46</v>
      </c>
      <c r="C1522" s="152" t="s">
        <v>30</v>
      </c>
      <c r="D1522" s="152" t="s">
        <v>72</v>
      </c>
      <c r="E1522" s="152" t="s">
        <v>196</v>
      </c>
      <c r="F1522" s="152"/>
      <c r="G1522" s="162"/>
      <c r="H1522" s="162"/>
      <c r="I1522" s="163"/>
      <c r="J1522" s="129" t="n">
        <f aca="false">G1522+H1522+I1522</f>
        <v>0</v>
      </c>
      <c r="K1522" s="115" t="n">
        <v>1</v>
      </c>
    </row>
    <row r="1523" customFormat="false" ht="12.75" hidden="true" customHeight="false" outlineLevel="0" collapsed="false">
      <c r="A1523" s="158" t="s">
        <v>193</v>
      </c>
      <c r="B1523" s="152" t="s">
        <v>46</v>
      </c>
      <c r="C1523" s="152" t="s">
        <v>30</v>
      </c>
      <c r="D1523" s="152" t="s">
        <v>72</v>
      </c>
      <c r="E1523" s="152" t="s">
        <v>196</v>
      </c>
      <c r="F1523" s="152"/>
      <c r="G1523" s="162"/>
      <c r="H1523" s="162"/>
      <c r="I1523" s="163"/>
      <c r="J1523" s="129" t="n">
        <f aca="false">G1523+H1523+I1523</f>
        <v>0</v>
      </c>
      <c r="K1523" s="115" t="n">
        <v>1</v>
      </c>
    </row>
    <row r="1524" customFormat="false" ht="13.5" hidden="true" customHeight="false" outlineLevel="0" collapsed="false">
      <c r="A1524" s="155" t="s">
        <v>216</v>
      </c>
      <c r="B1524" s="152" t="s">
        <v>46</v>
      </c>
      <c r="C1524" s="152" t="s">
        <v>30</v>
      </c>
      <c r="D1524" s="152" t="s">
        <v>72</v>
      </c>
      <c r="E1524" s="152" t="s">
        <v>196</v>
      </c>
      <c r="F1524" s="152" t="n">
        <v>226</v>
      </c>
      <c r="G1524" s="156" t="n">
        <f aca="false">G1525+G1526+G1527+G1528+G1529+G1530+G1531+G1532+G1533+G1534+G1535+G1536+G1537+G1538+G1539+G1540</f>
        <v>0</v>
      </c>
      <c r="H1524" s="156" t="n">
        <f aca="false">H1525+H1526+H1527+H1528+H1529+H1530+H1531+H1532+H1533+H1534+H1535+H1536+H1537+H1538+H1539+H1540</f>
        <v>0</v>
      </c>
      <c r="I1524" s="157" t="n">
        <f aca="false">I1525+I1526+I1527+I1528+I1529+I1530+I1531+I1532+I1533+I1534+I1535+I1536+I1537+I1538+I1539+I1540</f>
        <v>0</v>
      </c>
      <c r="J1524" s="129" t="n">
        <f aca="false">G1524+H1524+I1524</f>
        <v>0</v>
      </c>
      <c r="K1524" s="115" t="n">
        <v>1</v>
      </c>
    </row>
    <row r="1525" customFormat="false" ht="51" hidden="true" customHeight="false" outlineLevel="0" collapsed="false">
      <c r="A1525" s="158" t="s">
        <v>217</v>
      </c>
      <c r="B1525" s="152" t="s">
        <v>46</v>
      </c>
      <c r="C1525" s="152" t="s">
        <v>30</v>
      </c>
      <c r="D1525" s="152" t="s">
        <v>72</v>
      </c>
      <c r="E1525" s="152" t="s">
        <v>196</v>
      </c>
      <c r="F1525" s="152"/>
      <c r="G1525" s="159"/>
      <c r="H1525" s="159"/>
      <c r="I1525" s="160"/>
      <c r="J1525" s="129" t="n">
        <f aca="false">G1525+H1525+I1525</f>
        <v>0</v>
      </c>
      <c r="K1525" s="115" t="n">
        <v>1</v>
      </c>
    </row>
    <row r="1526" customFormat="false" ht="12.75" hidden="true" customHeight="false" outlineLevel="0" collapsed="false">
      <c r="A1526" s="158" t="s">
        <v>218</v>
      </c>
      <c r="B1526" s="152" t="s">
        <v>46</v>
      </c>
      <c r="C1526" s="152" t="s">
        <v>30</v>
      </c>
      <c r="D1526" s="152" t="s">
        <v>72</v>
      </c>
      <c r="E1526" s="152" t="s">
        <v>196</v>
      </c>
      <c r="F1526" s="152"/>
      <c r="G1526" s="159"/>
      <c r="H1526" s="159"/>
      <c r="I1526" s="160"/>
      <c r="J1526" s="129" t="n">
        <f aca="false">G1526+H1526+I1526</f>
        <v>0</v>
      </c>
      <c r="K1526" s="115" t="n">
        <v>1</v>
      </c>
    </row>
    <row r="1527" customFormat="false" ht="25.5" hidden="true" customHeight="false" outlineLevel="0" collapsed="false">
      <c r="A1527" s="158" t="s">
        <v>219</v>
      </c>
      <c r="B1527" s="152" t="s">
        <v>46</v>
      </c>
      <c r="C1527" s="152" t="s">
        <v>30</v>
      </c>
      <c r="D1527" s="152" t="s">
        <v>72</v>
      </c>
      <c r="E1527" s="152" t="s">
        <v>196</v>
      </c>
      <c r="F1527" s="152"/>
      <c r="G1527" s="159"/>
      <c r="H1527" s="159"/>
      <c r="I1527" s="160"/>
      <c r="J1527" s="129" t="n">
        <f aca="false">G1527+H1527+I1527</f>
        <v>0</v>
      </c>
      <c r="K1527" s="115" t="n">
        <v>1</v>
      </c>
    </row>
    <row r="1528" customFormat="false" ht="12.75" hidden="true" customHeight="false" outlineLevel="0" collapsed="false">
      <c r="A1528" s="158" t="s">
        <v>220</v>
      </c>
      <c r="B1528" s="152" t="s">
        <v>46</v>
      </c>
      <c r="C1528" s="152" t="s">
        <v>30</v>
      </c>
      <c r="D1528" s="152" t="s">
        <v>72</v>
      </c>
      <c r="E1528" s="152" t="s">
        <v>221</v>
      </c>
      <c r="F1528" s="152"/>
      <c r="G1528" s="162"/>
      <c r="H1528" s="162"/>
      <c r="I1528" s="163"/>
      <c r="J1528" s="129" t="n">
        <f aca="false">G1528+H1528+I1528</f>
        <v>0</v>
      </c>
      <c r="K1528" s="115" t="n">
        <v>1</v>
      </c>
    </row>
    <row r="1529" customFormat="false" ht="25.5" hidden="true" customHeight="false" outlineLevel="0" collapsed="false">
      <c r="A1529" s="158" t="s">
        <v>222</v>
      </c>
      <c r="B1529" s="152" t="s">
        <v>46</v>
      </c>
      <c r="C1529" s="152" t="s">
        <v>30</v>
      </c>
      <c r="D1529" s="152" t="s">
        <v>72</v>
      </c>
      <c r="E1529" s="152" t="s">
        <v>196</v>
      </c>
      <c r="F1529" s="152"/>
      <c r="G1529" s="162"/>
      <c r="H1529" s="162"/>
      <c r="I1529" s="163"/>
      <c r="J1529" s="129" t="n">
        <f aca="false">G1529+H1529+I1529</f>
        <v>0</v>
      </c>
      <c r="K1529" s="115" t="n">
        <v>1</v>
      </c>
    </row>
    <row r="1530" customFormat="false" ht="38.25" hidden="true" customHeight="false" outlineLevel="0" collapsed="false">
      <c r="A1530" s="158" t="s">
        <v>223</v>
      </c>
      <c r="B1530" s="152" t="s">
        <v>46</v>
      </c>
      <c r="C1530" s="152" t="s">
        <v>30</v>
      </c>
      <c r="D1530" s="152" t="s">
        <v>72</v>
      </c>
      <c r="E1530" s="152" t="s">
        <v>196</v>
      </c>
      <c r="F1530" s="152"/>
      <c r="G1530" s="162"/>
      <c r="H1530" s="162"/>
      <c r="I1530" s="163"/>
      <c r="J1530" s="129" t="n">
        <f aca="false">G1530+H1530+I1530</f>
        <v>0</v>
      </c>
      <c r="K1530" s="115" t="n">
        <v>1</v>
      </c>
    </row>
    <row r="1531" s="169" customFormat="true" ht="25.5" hidden="true" customHeight="false" outlineLevel="0" collapsed="false">
      <c r="A1531" s="158" t="s">
        <v>224</v>
      </c>
      <c r="B1531" s="152" t="s">
        <v>46</v>
      </c>
      <c r="C1531" s="152" t="s">
        <v>30</v>
      </c>
      <c r="D1531" s="152" t="s">
        <v>72</v>
      </c>
      <c r="E1531" s="152" t="s">
        <v>196</v>
      </c>
      <c r="F1531" s="152"/>
      <c r="G1531" s="162"/>
      <c r="H1531" s="162"/>
      <c r="I1531" s="163"/>
      <c r="J1531" s="129" t="n">
        <f aca="false">G1531+H1531+I1531</f>
        <v>0</v>
      </c>
      <c r="K1531" s="115" t="n">
        <v>1</v>
      </c>
    </row>
    <row r="1532" s="169" customFormat="true" ht="25.5" hidden="true" customHeight="false" outlineLevel="0" collapsed="false">
      <c r="A1532" s="158" t="s">
        <v>225</v>
      </c>
      <c r="B1532" s="152" t="s">
        <v>46</v>
      </c>
      <c r="C1532" s="152" t="s">
        <v>30</v>
      </c>
      <c r="D1532" s="152" t="s">
        <v>72</v>
      </c>
      <c r="E1532" s="152" t="s">
        <v>196</v>
      </c>
      <c r="F1532" s="152"/>
      <c r="G1532" s="162"/>
      <c r="H1532" s="162"/>
      <c r="I1532" s="163"/>
      <c r="J1532" s="129" t="n">
        <f aca="false">G1532+H1532+I1532</f>
        <v>0</v>
      </c>
      <c r="K1532" s="115" t="n">
        <v>1</v>
      </c>
    </row>
    <row r="1533" s="169" customFormat="true" ht="12.75" hidden="true" customHeight="false" outlineLevel="0" collapsed="false">
      <c r="A1533" s="158" t="s">
        <v>226</v>
      </c>
      <c r="B1533" s="152" t="s">
        <v>46</v>
      </c>
      <c r="C1533" s="152" t="s">
        <v>30</v>
      </c>
      <c r="D1533" s="152" t="s">
        <v>72</v>
      </c>
      <c r="E1533" s="152" t="s">
        <v>196</v>
      </c>
      <c r="F1533" s="152"/>
      <c r="G1533" s="162"/>
      <c r="H1533" s="162"/>
      <c r="I1533" s="163"/>
      <c r="J1533" s="129" t="n">
        <f aca="false">G1533+H1533+I1533</f>
        <v>0</v>
      </c>
      <c r="K1533" s="115" t="n">
        <v>1</v>
      </c>
    </row>
    <row r="1534" s="169" customFormat="true" ht="12.75" hidden="true" customHeight="false" outlineLevel="0" collapsed="false">
      <c r="A1534" s="158" t="s">
        <v>227</v>
      </c>
      <c r="B1534" s="152" t="s">
        <v>46</v>
      </c>
      <c r="C1534" s="152" t="s">
        <v>30</v>
      </c>
      <c r="D1534" s="152" t="s">
        <v>72</v>
      </c>
      <c r="E1534" s="152" t="s">
        <v>196</v>
      </c>
      <c r="F1534" s="152"/>
      <c r="G1534" s="162"/>
      <c r="H1534" s="162"/>
      <c r="I1534" s="163"/>
      <c r="J1534" s="129" t="n">
        <f aca="false">G1534+H1534+I1534</f>
        <v>0</v>
      </c>
      <c r="K1534" s="115" t="n">
        <v>1</v>
      </c>
    </row>
    <row r="1535" s="169" customFormat="true" ht="25.5" hidden="true" customHeight="false" outlineLevel="0" collapsed="false">
      <c r="A1535" s="158" t="s">
        <v>228</v>
      </c>
      <c r="B1535" s="152" t="s">
        <v>46</v>
      </c>
      <c r="C1535" s="152" t="s">
        <v>30</v>
      </c>
      <c r="D1535" s="152" t="s">
        <v>72</v>
      </c>
      <c r="E1535" s="152" t="s">
        <v>196</v>
      </c>
      <c r="F1535" s="152"/>
      <c r="G1535" s="162"/>
      <c r="H1535" s="162"/>
      <c r="I1535" s="163"/>
      <c r="J1535" s="129" t="n">
        <f aca="false">G1535+H1535+I1535</f>
        <v>0</v>
      </c>
      <c r="K1535" s="115" t="n">
        <v>1</v>
      </c>
    </row>
    <row r="1536" s="169" customFormat="true" ht="25.5" hidden="true" customHeight="false" outlineLevel="0" collapsed="false">
      <c r="A1536" s="158" t="s">
        <v>229</v>
      </c>
      <c r="B1536" s="152" t="s">
        <v>46</v>
      </c>
      <c r="C1536" s="152" t="s">
        <v>30</v>
      </c>
      <c r="D1536" s="152" t="s">
        <v>72</v>
      </c>
      <c r="E1536" s="152" t="s">
        <v>196</v>
      </c>
      <c r="F1536" s="152"/>
      <c r="G1536" s="162"/>
      <c r="H1536" s="162"/>
      <c r="I1536" s="163"/>
      <c r="J1536" s="129" t="n">
        <f aca="false">G1536+H1536+I1536</f>
        <v>0</v>
      </c>
      <c r="K1536" s="115" t="n">
        <v>1</v>
      </c>
    </row>
    <row r="1537" s="169" customFormat="true" ht="25.5" hidden="true" customHeight="false" outlineLevel="0" collapsed="false">
      <c r="A1537" s="158" t="s">
        <v>230</v>
      </c>
      <c r="B1537" s="152" t="s">
        <v>46</v>
      </c>
      <c r="C1537" s="152" t="s">
        <v>30</v>
      </c>
      <c r="D1537" s="152" t="s">
        <v>72</v>
      </c>
      <c r="E1537" s="152" t="s">
        <v>196</v>
      </c>
      <c r="F1537" s="152"/>
      <c r="G1537" s="162"/>
      <c r="H1537" s="162"/>
      <c r="I1537" s="163"/>
      <c r="J1537" s="129" t="n">
        <f aca="false">G1537+H1537+I1537</f>
        <v>0</v>
      </c>
      <c r="K1537" s="115" t="n">
        <v>1</v>
      </c>
    </row>
    <row r="1538" s="169" customFormat="true" ht="12.75" hidden="true" customHeight="false" outlineLevel="0" collapsed="false">
      <c r="A1538" s="158" t="s">
        <v>231</v>
      </c>
      <c r="B1538" s="152" t="s">
        <v>46</v>
      </c>
      <c r="C1538" s="152" t="s">
        <v>30</v>
      </c>
      <c r="D1538" s="152" t="s">
        <v>72</v>
      </c>
      <c r="E1538" s="152" t="s">
        <v>196</v>
      </c>
      <c r="F1538" s="152"/>
      <c r="G1538" s="159"/>
      <c r="H1538" s="159"/>
      <c r="I1538" s="160"/>
      <c r="J1538" s="129" t="n">
        <f aca="false">G1538+H1538+I1538</f>
        <v>0</v>
      </c>
      <c r="K1538" s="115" t="n">
        <v>1</v>
      </c>
    </row>
    <row r="1539" s="169" customFormat="true" ht="12.75" hidden="true" customHeight="false" outlineLevel="0" collapsed="false">
      <c r="A1539" s="158" t="s">
        <v>232</v>
      </c>
      <c r="B1539" s="152" t="s">
        <v>46</v>
      </c>
      <c r="C1539" s="152" t="s">
        <v>30</v>
      </c>
      <c r="D1539" s="152" t="s">
        <v>72</v>
      </c>
      <c r="E1539" s="152" t="s">
        <v>196</v>
      </c>
      <c r="F1539" s="152"/>
      <c r="G1539" s="159"/>
      <c r="H1539" s="159"/>
      <c r="I1539" s="160"/>
      <c r="J1539" s="129" t="n">
        <f aca="false">G1539+H1539+I1539</f>
        <v>0</v>
      </c>
      <c r="K1539" s="115" t="n">
        <v>1</v>
      </c>
    </row>
    <row r="1540" customFormat="false" ht="12.75" hidden="true" customHeight="false" outlineLevel="0" collapsed="false">
      <c r="A1540" s="158" t="s">
        <v>193</v>
      </c>
      <c r="B1540" s="152" t="s">
        <v>46</v>
      </c>
      <c r="C1540" s="152" t="s">
        <v>30</v>
      </c>
      <c r="D1540" s="152" t="s">
        <v>72</v>
      </c>
      <c r="E1540" s="152" t="s">
        <v>196</v>
      </c>
      <c r="F1540" s="152"/>
      <c r="G1540" s="159"/>
      <c r="H1540" s="159"/>
      <c r="I1540" s="160"/>
      <c r="J1540" s="129" t="n">
        <f aca="false">G1540+H1540+I1540</f>
        <v>0</v>
      </c>
      <c r="K1540" s="115" t="n">
        <v>1</v>
      </c>
    </row>
    <row r="1541" customFormat="false" ht="13.5" hidden="true" customHeight="false" outlineLevel="0" collapsed="false">
      <c r="A1541" s="155" t="s">
        <v>233</v>
      </c>
      <c r="B1541" s="152" t="s">
        <v>46</v>
      </c>
      <c r="C1541" s="152" t="s">
        <v>30</v>
      </c>
      <c r="D1541" s="152" t="s">
        <v>72</v>
      </c>
      <c r="E1541" s="152" t="s">
        <v>234</v>
      </c>
      <c r="F1541" s="152" t="n">
        <v>230</v>
      </c>
      <c r="G1541" s="164" t="n">
        <f aca="false">G1542+G1543</f>
        <v>0</v>
      </c>
      <c r="H1541" s="164" t="n">
        <f aca="false">H1542+H1543</f>
        <v>0</v>
      </c>
      <c r="I1541" s="165" t="n">
        <f aca="false">I1542+I1543</f>
        <v>0</v>
      </c>
      <c r="J1541" s="129" t="n">
        <f aca="false">G1541+H1541+I1541</f>
        <v>0</v>
      </c>
      <c r="K1541" s="115" t="n">
        <v>1</v>
      </c>
    </row>
    <row r="1542" customFormat="false" ht="12.75" hidden="true" customHeight="false" outlineLevel="0" collapsed="false">
      <c r="A1542" s="158" t="s">
        <v>235</v>
      </c>
      <c r="B1542" s="152" t="s">
        <v>46</v>
      </c>
      <c r="C1542" s="152" t="s">
        <v>30</v>
      </c>
      <c r="D1542" s="152" t="s">
        <v>72</v>
      </c>
      <c r="E1542" s="152" t="s">
        <v>236</v>
      </c>
      <c r="F1542" s="152" t="n">
        <v>231</v>
      </c>
      <c r="G1542" s="162"/>
      <c r="H1542" s="162"/>
      <c r="I1542" s="163"/>
      <c r="J1542" s="129" t="n">
        <f aca="false">G1542+H1542+I1542</f>
        <v>0</v>
      </c>
      <c r="K1542" s="115" t="n">
        <v>1</v>
      </c>
    </row>
    <row r="1543" customFormat="false" ht="12.75" hidden="true" customHeight="false" outlineLevel="0" collapsed="false">
      <c r="A1543" s="158" t="s">
        <v>237</v>
      </c>
      <c r="B1543" s="152" t="s">
        <v>46</v>
      </c>
      <c r="C1543" s="152" t="s">
        <v>30</v>
      </c>
      <c r="D1543" s="152" t="s">
        <v>72</v>
      </c>
      <c r="E1543" s="152" t="s">
        <v>236</v>
      </c>
      <c r="F1543" s="152" t="n">
        <v>232</v>
      </c>
      <c r="G1543" s="162"/>
      <c r="H1543" s="162"/>
      <c r="I1543" s="163"/>
      <c r="J1543" s="129" t="n">
        <f aca="false">G1543+H1543+I1543</f>
        <v>0</v>
      </c>
      <c r="K1543" s="115" t="n">
        <v>1</v>
      </c>
    </row>
    <row r="1544" customFormat="false" ht="27" hidden="true" customHeight="false" outlineLevel="0" collapsed="false">
      <c r="A1544" s="155" t="s">
        <v>238</v>
      </c>
      <c r="B1544" s="152" t="s">
        <v>46</v>
      </c>
      <c r="C1544" s="152" t="s">
        <v>30</v>
      </c>
      <c r="D1544" s="152" t="s">
        <v>72</v>
      </c>
      <c r="E1544" s="152" t="s">
        <v>196</v>
      </c>
      <c r="F1544" s="152" t="n">
        <v>240</v>
      </c>
      <c r="G1544" s="164" t="n">
        <f aca="false">G1545+G1546</f>
        <v>0</v>
      </c>
      <c r="H1544" s="164" t="n">
        <f aca="false">H1545+H1546</f>
        <v>0</v>
      </c>
      <c r="I1544" s="165" t="n">
        <f aca="false">I1545+I1546</f>
        <v>0</v>
      </c>
      <c r="J1544" s="129" t="n">
        <f aca="false">G1544+H1544+I1544</f>
        <v>0</v>
      </c>
      <c r="K1544" s="115" t="n">
        <v>1</v>
      </c>
    </row>
    <row r="1545" customFormat="false" ht="25.5" hidden="true" customHeight="false" outlineLevel="0" collapsed="false">
      <c r="A1545" s="158" t="s">
        <v>239</v>
      </c>
      <c r="B1545" s="152" t="s">
        <v>46</v>
      </c>
      <c r="C1545" s="152" t="s">
        <v>30</v>
      </c>
      <c r="D1545" s="152" t="s">
        <v>72</v>
      </c>
      <c r="E1545" s="152" t="s">
        <v>196</v>
      </c>
      <c r="F1545" s="152" t="n">
        <v>241</v>
      </c>
      <c r="G1545" s="162"/>
      <c r="H1545" s="162"/>
      <c r="I1545" s="163"/>
      <c r="J1545" s="129" t="n">
        <f aca="false">G1545+H1545+I1545</f>
        <v>0</v>
      </c>
      <c r="K1545" s="115" t="n">
        <v>1</v>
      </c>
    </row>
    <row r="1546" customFormat="false" ht="25.5" hidden="true" customHeight="false" outlineLevel="0" collapsed="false">
      <c r="A1546" s="158" t="s">
        <v>240</v>
      </c>
      <c r="B1546" s="152" t="s">
        <v>46</v>
      </c>
      <c r="C1546" s="152" t="s">
        <v>30</v>
      </c>
      <c r="D1546" s="152" t="s">
        <v>72</v>
      </c>
      <c r="E1546" s="152" t="s">
        <v>196</v>
      </c>
      <c r="F1546" s="152" t="n">
        <v>242</v>
      </c>
      <c r="G1546" s="162"/>
      <c r="H1546" s="162"/>
      <c r="I1546" s="163"/>
      <c r="J1546" s="129" t="n">
        <f aca="false">G1546+H1546+I1546</f>
        <v>0</v>
      </c>
      <c r="K1546" s="115" t="n">
        <v>1</v>
      </c>
    </row>
    <row r="1547" customFormat="false" ht="13.5" hidden="true" customHeight="false" outlineLevel="0" collapsed="false">
      <c r="A1547" s="155" t="s">
        <v>241</v>
      </c>
      <c r="B1547" s="152" t="s">
        <v>46</v>
      </c>
      <c r="C1547" s="152" t="s">
        <v>30</v>
      </c>
      <c r="D1547" s="152" t="s">
        <v>72</v>
      </c>
      <c r="E1547" s="152" t="s">
        <v>242</v>
      </c>
      <c r="F1547" s="152" t="s">
        <v>243</v>
      </c>
      <c r="G1547" s="164" t="n">
        <f aca="false">G1548</f>
        <v>0</v>
      </c>
      <c r="H1547" s="164" t="n">
        <f aca="false">H1548</f>
        <v>0</v>
      </c>
      <c r="I1547" s="165" t="n">
        <f aca="false">I1548</f>
        <v>0</v>
      </c>
      <c r="J1547" s="129" t="n">
        <f aca="false">G1547+H1547+I1547</f>
        <v>0</v>
      </c>
      <c r="K1547" s="115" t="n">
        <v>1</v>
      </c>
    </row>
    <row r="1548" customFormat="false" ht="25.5" hidden="true" customHeight="false" outlineLevel="0" collapsed="false">
      <c r="A1548" s="158" t="s">
        <v>244</v>
      </c>
      <c r="B1548" s="152" t="s">
        <v>46</v>
      </c>
      <c r="C1548" s="152" t="s">
        <v>30</v>
      </c>
      <c r="D1548" s="152" t="s">
        <v>72</v>
      </c>
      <c r="E1548" s="152" t="s">
        <v>245</v>
      </c>
      <c r="F1548" s="152" t="s">
        <v>246</v>
      </c>
      <c r="G1548" s="162"/>
      <c r="H1548" s="162"/>
      <c r="I1548" s="163"/>
      <c r="J1548" s="129" t="n">
        <f aca="false">G1548+H1548+I1548</f>
        <v>0</v>
      </c>
      <c r="K1548" s="115" t="n">
        <v>1</v>
      </c>
    </row>
    <row r="1549" customFormat="false" ht="13.5" hidden="true" customHeight="false" outlineLevel="0" collapsed="false">
      <c r="A1549" s="155" t="s">
        <v>247</v>
      </c>
      <c r="B1549" s="152" t="s">
        <v>46</v>
      </c>
      <c r="C1549" s="152" t="s">
        <v>30</v>
      </c>
      <c r="D1549" s="152" t="s">
        <v>72</v>
      </c>
      <c r="E1549" s="152" t="s">
        <v>248</v>
      </c>
      <c r="F1549" s="152" t="n">
        <v>260</v>
      </c>
      <c r="G1549" s="164" t="n">
        <f aca="false">G1550+G1553</f>
        <v>0</v>
      </c>
      <c r="H1549" s="164" t="n">
        <f aca="false">H1550+H1553</f>
        <v>0</v>
      </c>
      <c r="I1549" s="165" t="n">
        <f aca="false">I1550+I1553</f>
        <v>0</v>
      </c>
      <c r="J1549" s="129" t="n">
        <f aca="false">G1549+H1549+I1549</f>
        <v>0</v>
      </c>
      <c r="K1549" s="115" t="n">
        <v>1</v>
      </c>
    </row>
    <row r="1550" customFormat="false" ht="12.75" hidden="true" customHeight="false" outlineLevel="0" collapsed="false">
      <c r="A1550" s="158" t="s">
        <v>249</v>
      </c>
      <c r="B1550" s="152" t="s">
        <v>46</v>
      </c>
      <c r="C1550" s="152" t="s">
        <v>30</v>
      </c>
      <c r="D1550" s="152" t="s">
        <v>72</v>
      </c>
      <c r="E1550" s="152" t="s">
        <v>250</v>
      </c>
      <c r="F1550" s="152" t="n">
        <v>262</v>
      </c>
      <c r="G1550" s="164" t="n">
        <f aca="false">G1551+G1552</f>
        <v>0</v>
      </c>
      <c r="H1550" s="164" t="n">
        <f aca="false">H1551+H1552</f>
        <v>0</v>
      </c>
      <c r="I1550" s="165" t="n">
        <f aca="false">I1551+I1552</f>
        <v>0</v>
      </c>
      <c r="J1550" s="129" t="n">
        <f aca="false">G1550+H1550+I1550</f>
        <v>0</v>
      </c>
      <c r="K1550" s="115" t="n">
        <v>1</v>
      </c>
    </row>
    <row r="1551" customFormat="false" ht="12.75" hidden="true" customHeight="false" outlineLevel="0" collapsed="false">
      <c r="A1551" s="158" t="s">
        <v>251</v>
      </c>
      <c r="B1551" s="152" t="s">
        <v>46</v>
      </c>
      <c r="C1551" s="152" t="s">
        <v>30</v>
      </c>
      <c r="D1551" s="152" t="s">
        <v>72</v>
      </c>
      <c r="E1551" s="152" t="s">
        <v>250</v>
      </c>
      <c r="F1551" s="152"/>
      <c r="G1551" s="159"/>
      <c r="H1551" s="159"/>
      <c r="I1551" s="160"/>
      <c r="J1551" s="129" t="n">
        <f aca="false">G1551+H1551+I1551</f>
        <v>0</v>
      </c>
      <c r="K1551" s="115" t="n">
        <v>1</v>
      </c>
    </row>
    <row r="1552" customFormat="false" ht="12.75" hidden="true" customHeight="false" outlineLevel="0" collapsed="false">
      <c r="A1552" s="158" t="s">
        <v>252</v>
      </c>
      <c r="B1552" s="152" t="s">
        <v>46</v>
      </c>
      <c r="C1552" s="152" t="s">
        <v>30</v>
      </c>
      <c r="D1552" s="152" t="s">
        <v>72</v>
      </c>
      <c r="E1552" s="152" t="s">
        <v>250</v>
      </c>
      <c r="F1552" s="152"/>
      <c r="G1552" s="159"/>
      <c r="H1552" s="159"/>
      <c r="I1552" s="160"/>
      <c r="J1552" s="129" t="n">
        <f aca="false">G1552+H1552+I1552</f>
        <v>0</v>
      </c>
      <c r="K1552" s="115" t="n">
        <v>1</v>
      </c>
    </row>
    <row r="1553" customFormat="false" ht="25.5" hidden="true" customHeight="false" outlineLevel="0" collapsed="false">
      <c r="A1553" s="158" t="s">
        <v>253</v>
      </c>
      <c r="B1553" s="152" t="s">
        <v>46</v>
      </c>
      <c r="C1553" s="152" t="s">
        <v>30</v>
      </c>
      <c r="D1553" s="152" t="s">
        <v>72</v>
      </c>
      <c r="E1553" s="152" t="s">
        <v>254</v>
      </c>
      <c r="F1553" s="152" t="s">
        <v>255</v>
      </c>
      <c r="G1553" s="159"/>
      <c r="H1553" s="159"/>
      <c r="I1553" s="160"/>
      <c r="J1553" s="129" t="n">
        <f aca="false">G1553+H1553+I1553</f>
        <v>0</v>
      </c>
      <c r="K1553" s="115" t="n">
        <v>1</v>
      </c>
    </row>
    <row r="1554" customFormat="false" ht="13.5" hidden="true" customHeight="false" outlineLevel="0" collapsed="false">
      <c r="A1554" s="155" t="s">
        <v>256</v>
      </c>
      <c r="B1554" s="152" t="s">
        <v>46</v>
      </c>
      <c r="C1554" s="152" t="s">
        <v>30</v>
      </c>
      <c r="D1554" s="152" t="s">
        <v>72</v>
      </c>
      <c r="E1554" s="152" t="s">
        <v>196</v>
      </c>
      <c r="F1554" s="152" t="n">
        <v>290</v>
      </c>
      <c r="G1554" s="156" t="n">
        <f aca="false">G1555+G1556+G1557+G1558+G1559+G1560+G1561+G1562</f>
        <v>0</v>
      </c>
      <c r="H1554" s="156" t="n">
        <f aca="false">H1555+H1556+H1557+H1558+H1559+H1560+H1561+H1562</f>
        <v>0</v>
      </c>
      <c r="I1554" s="157" t="n">
        <f aca="false">I1555+I1556+I1557+I1558+I1559+I1560+I1561+I1562</f>
        <v>0</v>
      </c>
      <c r="J1554" s="129" t="n">
        <f aca="false">G1554+H1554+I1554</f>
        <v>0</v>
      </c>
      <c r="K1554" s="115" t="n">
        <v>1</v>
      </c>
    </row>
    <row r="1555" customFormat="false" ht="25.5" hidden="true" customHeight="false" outlineLevel="0" collapsed="false">
      <c r="A1555" s="158" t="s">
        <v>257</v>
      </c>
      <c r="B1555" s="152" t="s">
        <v>46</v>
      </c>
      <c r="C1555" s="152" t="s">
        <v>30</v>
      </c>
      <c r="D1555" s="152" t="s">
        <v>72</v>
      </c>
      <c r="E1555" s="152" t="s">
        <v>258</v>
      </c>
      <c r="F1555" s="152"/>
      <c r="G1555" s="159"/>
      <c r="H1555" s="159"/>
      <c r="I1555" s="160"/>
      <c r="J1555" s="129" t="n">
        <f aca="false">G1555+H1555+I1555</f>
        <v>0</v>
      </c>
      <c r="K1555" s="115" t="n">
        <v>1</v>
      </c>
    </row>
    <row r="1556" customFormat="false" ht="12.75" hidden="true" customHeight="false" outlineLevel="0" collapsed="false">
      <c r="A1556" s="158" t="s">
        <v>259</v>
      </c>
      <c r="B1556" s="152" t="s">
        <v>46</v>
      </c>
      <c r="C1556" s="152" t="s">
        <v>30</v>
      </c>
      <c r="D1556" s="152" t="s">
        <v>72</v>
      </c>
      <c r="E1556" s="152" t="s">
        <v>260</v>
      </c>
      <c r="F1556" s="152"/>
      <c r="G1556" s="162"/>
      <c r="H1556" s="162"/>
      <c r="I1556" s="163"/>
      <c r="J1556" s="129" t="n">
        <f aca="false">G1556+H1556+I1556</f>
        <v>0</v>
      </c>
      <c r="K1556" s="115" t="n">
        <v>1</v>
      </c>
    </row>
    <row r="1557" customFormat="false" ht="12.75" hidden="true" customHeight="false" outlineLevel="0" collapsed="false">
      <c r="A1557" s="158" t="s">
        <v>261</v>
      </c>
      <c r="B1557" s="152" t="s">
        <v>46</v>
      </c>
      <c r="C1557" s="152" t="s">
        <v>30</v>
      </c>
      <c r="D1557" s="152" t="s">
        <v>72</v>
      </c>
      <c r="E1557" s="152" t="s">
        <v>196</v>
      </c>
      <c r="F1557" s="152"/>
      <c r="G1557" s="162"/>
      <c r="H1557" s="162"/>
      <c r="I1557" s="163"/>
      <c r="J1557" s="129" t="n">
        <f aca="false">G1557+H1557+I1557</f>
        <v>0</v>
      </c>
      <c r="K1557" s="115" t="n">
        <v>1</v>
      </c>
    </row>
    <row r="1558" customFormat="false" ht="12.75" hidden="true" customHeight="false" outlineLevel="0" collapsed="false">
      <c r="A1558" s="158" t="s">
        <v>262</v>
      </c>
      <c r="B1558" s="152" t="s">
        <v>46</v>
      </c>
      <c r="C1558" s="152" t="s">
        <v>30</v>
      </c>
      <c r="D1558" s="152" t="s">
        <v>72</v>
      </c>
      <c r="E1558" s="152" t="s">
        <v>196</v>
      </c>
      <c r="F1558" s="152"/>
      <c r="G1558" s="162"/>
      <c r="H1558" s="162"/>
      <c r="I1558" s="163"/>
      <c r="J1558" s="129" t="n">
        <f aca="false">G1558+H1558+I1558</f>
        <v>0</v>
      </c>
      <c r="K1558" s="115" t="n">
        <v>1</v>
      </c>
    </row>
    <row r="1559" customFormat="false" ht="12.75" hidden="true" customHeight="false" outlineLevel="0" collapsed="false">
      <c r="A1559" s="158" t="s">
        <v>263</v>
      </c>
      <c r="B1559" s="152" t="s">
        <v>46</v>
      </c>
      <c r="C1559" s="152" t="s">
        <v>30</v>
      </c>
      <c r="D1559" s="152" t="s">
        <v>72</v>
      </c>
      <c r="E1559" s="152" t="s">
        <v>196</v>
      </c>
      <c r="F1559" s="152"/>
      <c r="G1559" s="159"/>
      <c r="H1559" s="159"/>
      <c r="I1559" s="160"/>
      <c r="J1559" s="129" t="n">
        <f aca="false">G1559+H1559+I1559</f>
        <v>0</v>
      </c>
      <c r="K1559" s="115" t="n">
        <v>1</v>
      </c>
    </row>
    <row r="1560" customFormat="false" ht="38.25" hidden="true" customHeight="false" outlineLevel="0" collapsed="false">
      <c r="A1560" s="158" t="s">
        <v>264</v>
      </c>
      <c r="B1560" s="152" t="s">
        <v>46</v>
      </c>
      <c r="C1560" s="152" t="s">
        <v>30</v>
      </c>
      <c r="D1560" s="152" t="s">
        <v>72</v>
      </c>
      <c r="E1560" s="152" t="s">
        <v>196</v>
      </c>
      <c r="F1560" s="152"/>
      <c r="G1560" s="159"/>
      <c r="H1560" s="159"/>
      <c r="I1560" s="160"/>
      <c r="J1560" s="129" t="n">
        <f aca="false">G1560+H1560+I1560</f>
        <v>0</v>
      </c>
      <c r="K1560" s="115" t="n">
        <v>1</v>
      </c>
    </row>
    <row r="1561" customFormat="false" ht="12.75" hidden="true" customHeight="false" outlineLevel="0" collapsed="false">
      <c r="A1561" s="158" t="s">
        <v>265</v>
      </c>
      <c r="B1561" s="152" t="s">
        <v>46</v>
      </c>
      <c r="C1561" s="152" t="s">
        <v>30</v>
      </c>
      <c r="D1561" s="152" t="s">
        <v>72</v>
      </c>
      <c r="E1561" s="152" t="s">
        <v>196</v>
      </c>
      <c r="F1561" s="152"/>
      <c r="G1561" s="159"/>
      <c r="H1561" s="159"/>
      <c r="I1561" s="160"/>
      <c r="J1561" s="129" t="n">
        <f aca="false">G1561+H1561+I1561</f>
        <v>0</v>
      </c>
      <c r="K1561" s="115" t="n">
        <v>1</v>
      </c>
    </row>
    <row r="1562" customFormat="false" ht="12.75" hidden="true" customHeight="false" outlineLevel="0" collapsed="false">
      <c r="A1562" s="158" t="s">
        <v>193</v>
      </c>
      <c r="B1562" s="152" t="s">
        <v>46</v>
      </c>
      <c r="C1562" s="152" t="s">
        <v>30</v>
      </c>
      <c r="D1562" s="152" t="s">
        <v>72</v>
      </c>
      <c r="E1562" s="152" t="s">
        <v>196</v>
      </c>
      <c r="F1562" s="152"/>
      <c r="G1562" s="162"/>
      <c r="H1562" s="162"/>
      <c r="I1562" s="163"/>
      <c r="J1562" s="129" t="n">
        <f aca="false">G1562+H1562+I1562</f>
        <v>0</v>
      </c>
      <c r="K1562" s="115" t="n">
        <v>1</v>
      </c>
    </row>
    <row r="1563" customFormat="false" ht="13.5" hidden="true" customHeight="false" outlineLevel="0" collapsed="false">
      <c r="A1563" s="155" t="s">
        <v>266</v>
      </c>
      <c r="B1563" s="152" t="s">
        <v>46</v>
      </c>
      <c r="C1563" s="152" t="s">
        <v>30</v>
      </c>
      <c r="D1563" s="152" t="s">
        <v>72</v>
      </c>
      <c r="E1563" s="152" t="s">
        <v>196</v>
      </c>
      <c r="F1563" s="166" t="n">
        <v>300</v>
      </c>
      <c r="G1563" s="167" t="n">
        <f aca="false">G1564+G1570+G1571</f>
        <v>0</v>
      </c>
      <c r="H1563" s="167" t="n">
        <f aca="false">H1564+H1570+H1571</f>
        <v>0</v>
      </c>
      <c r="I1563" s="168" t="n">
        <f aca="false">I1564+I1570+I1571</f>
        <v>0</v>
      </c>
      <c r="J1563" s="129" t="n">
        <f aca="false">G1563+H1563+I1563</f>
        <v>0</v>
      </c>
      <c r="K1563" s="115" t="n">
        <v>1</v>
      </c>
    </row>
    <row r="1564" customFormat="false" ht="25.5" hidden="true" customHeight="false" outlineLevel="0" collapsed="false">
      <c r="A1564" s="161" t="s">
        <v>267</v>
      </c>
      <c r="B1564" s="152" t="s">
        <v>46</v>
      </c>
      <c r="C1564" s="152" t="s">
        <v>30</v>
      </c>
      <c r="D1564" s="152" t="s">
        <v>72</v>
      </c>
      <c r="E1564" s="152" t="s">
        <v>196</v>
      </c>
      <c r="F1564" s="152" t="n">
        <v>310</v>
      </c>
      <c r="G1564" s="156" t="n">
        <f aca="false">G1565+G1566+G1567+G1568+G1569</f>
        <v>0</v>
      </c>
      <c r="H1564" s="156" t="n">
        <f aca="false">H1565+H1566+H1567+H1568+H1569</f>
        <v>0</v>
      </c>
      <c r="I1564" s="157" t="n">
        <f aca="false">I1565+I1566+I1567+I1568+I1569</f>
        <v>0</v>
      </c>
      <c r="J1564" s="129" t="n">
        <f aca="false">G1564+H1564+I1564</f>
        <v>0</v>
      </c>
      <c r="K1564" s="115" t="n">
        <v>1</v>
      </c>
    </row>
    <row r="1565" customFormat="false" ht="38.25" hidden="true" customHeight="false" outlineLevel="0" collapsed="false">
      <c r="A1565" s="158" t="s">
        <v>268</v>
      </c>
      <c r="B1565" s="152" t="s">
        <v>46</v>
      </c>
      <c r="C1565" s="152" t="s">
        <v>30</v>
      </c>
      <c r="D1565" s="152" t="s">
        <v>72</v>
      </c>
      <c r="E1565" s="152" t="s">
        <v>196</v>
      </c>
      <c r="F1565" s="152"/>
      <c r="G1565" s="162"/>
      <c r="H1565" s="162"/>
      <c r="I1565" s="163"/>
      <c r="J1565" s="129" t="n">
        <f aca="false">G1565+H1565+I1565</f>
        <v>0</v>
      </c>
      <c r="K1565" s="115" t="n">
        <v>1</v>
      </c>
    </row>
    <row r="1566" customFormat="false" ht="12.75" hidden="true" customHeight="false" outlineLevel="0" collapsed="false">
      <c r="A1566" s="158" t="s">
        <v>269</v>
      </c>
      <c r="B1566" s="152" t="s">
        <v>46</v>
      </c>
      <c r="C1566" s="152" t="s">
        <v>30</v>
      </c>
      <c r="D1566" s="152" t="s">
        <v>72</v>
      </c>
      <c r="E1566" s="152"/>
      <c r="F1566" s="152"/>
      <c r="G1566" s="162"/>
      <c r="H1566" s="162"/>
      <c r="I1566" s="163"/>
      <c r="J1566" s="129" t="n">
        <f aca="false">G1566+H1566+I1566</f>
        <v>0</v>
      </c>
      <c r="K1566" s="115" t="n">
        <v>1</v>
      </c>
    </row>
    <row r="1567" customFormat="false" ht="12.75" hidden="true" customHeight="false" outlineLevel="0" collapsed="false">
      <c r="A1567" s="158" t="s">
        <v>270</v>
      </c>
      <c r="B1567" s="152" t="s">
        <v>46</v>
      </c>
      <c r="C1567" s="152" t="s">
        <v>30</v>
      </c>
      <c r="D1567" s="152" t="s">
        <v>72</v>
      </c>
      <c r="E1567" s="152" t="s">
        <v>196</v>
      </c>
      <c r="F1567" s="152"/>
      <c r="G1567" s="162"/>
      <c r="H1567" s="162"/>
      <c r="I1567" s="163"/>
      <c r="J1567" s="129" t="n">
        <f aca="false">G1567+H1567+I1567</f>
        <v>0</v>
      </c>
      <c r="K1567" s="115" t="n">
        <v>1</v>
      </c>
    </row>
    <row r="1568" customFormat="false" ht="38.25" hidden="true" customHeight="false" outlineLevel="0" collapsed="false">
      <c r="A1568" s="158" t="s">
        <v>271</v>
      </c>
      <c r="B1568" s="152" t="s">
        <v>46</v>
      </c>
      <c r="C1568" s="152" t="s">
        <v>30</v>
      </c>
      <c r="D1568" s="152" t="s">
        <v>72</v>
      </c>
      <c r="E1568" s="152" t="s">
        <v>196</v>
      </c>
      <c r="F1568" s="152"/>
      <c r="G1568" s="159"/>
      <c r="H1568" s="159"/>
      <c r="I1568" s="160"/>
      <c r="J1568" s="129" t="n">
        <f aca="false">G1568+H1568+I1568</f>
        <v>0</v>
      </c>
      <c r="K1568" s="115" t="n">
        <v>1</v>
      </c>
    </row>
    <row r="1569" customFormat="false" ht="12.75" hidden="true" customHeight="false" outlineLevel="0" collapsed="false">
      <c r="A1569" s="158" t="s">
        <v>193</v>
      </c>
      <c r="B1569" s="152" t="s">
        <v>46</v>
      </c>
      <c r="C1569" s="152" t="s">
        <v>30</v>
      </c>
      <c r="D1569" s="152" t="s">
        <v>72</v>
      </c>
      <c r="E1569" s="152" t="s">
        <v>196</v>
      </c>
      <c r="F1569" s="152"/>
      <c r="G1569" s="162"/>
      <c r="H1569" s="162"/>
      <c r="I1569" s="163"/>
      <c r="J1569" s="129" t="n">
        <f aca="false">G1569+H1569+I1569</f>
        <v>0</v>
      </c>
      <c r="K1569" s="115" t="n">
        <v>1</v>
      </c>
    </row>
    <row r="1570" customFormat="false" ht="12.75" hidden="true" customHeight="false" outlineLevel="0" collapsed="false">
      <c r="A1570" s="161" t="s">
        <v>272</v>
      </c>
      <c r="B1570" s="152" t="s">
        <v>46</v>
      </c>
      <c r="C1570" s="152" t="s">
        <v>30</v>
      </c>
      <c r="D1570" s="152" t="s">
        <v>72</v>
      </c>
      <c r="E1570" s="152" t="s">
        <v>196</v>
      </c>
      <c r="F1570" s="152" t="n">
        <v>320</v>
      </c>
      <c r="G1570" s="162"/>
      <c r="H1570" s="162"/>
      <c r="I1570" s="163"/>
      <c r="J1570" s="129" t="n">
        <f aca="false">G1570+H1570+I1570</f>
        <v>0</v>
      </c>
      <c r="K1570" s="115" t="n">
        <v>1</v>
      </c>
    </row>
    <row r="1571" customFormat="false" ht="25.5" hidden="true" customHeight="false" outlineLevel="0" collapsed="false">
      <c r="A1571" s="161" t="s">
        <v>273</v>
      </c>
      <c r="B1571" s="152" t="s">
        <v>46</v>
      </c>
      <c r="C1571" s="152" t="s">
        <v>30</v>
      </c>
      <c r="D1571" s="152" t="s">
        <v>72</v>
      </c>
      <c r="E1571" s="152" t="s">
        <v>196</v>
      </c>
      <c r="F1571" s="152" t="n">
        <v>340</v>
      </c>
      <c r="G1571" s="156" t="n">
        <f aca="false">G1572+G1573+G1574+G1575+G1576+G1577+G1578+G1579+G1580</f>
        <v>0</v>
      </c>
      <c r="H1571" s="156" t="n">
        <f aca="false">H1572+H1573+H1574+H1575+H1576+H1577+H1578+H1579+H1580</f>
        <v>0</v>
      </c>
      <c r="I1571" s="157" t="n">
        <f aca="false">I1572+I1573+I1574+I1575+I1576+I1577+I1578+I1579+I1580</f>
        <v>0</v>
      </c>
      <c r="J1571" s="129" t="n">
        <f aca="false">G1571+H1571+I1571</f>
        <v>0</v>
      </c>
      <c r="K1571" s="115" t="n">
        <v>1</v>
      </c>
    </row>
    <row r="1572" customFormat="false" ht="12.75" hidden="true" customHeight="false" outlineLevel="0" collapsed="false">
      <c r="A1572" s="158" t="s">
        <v>274</v>
      </c>
      <c r="B1572" s="152" t="s">
        <v>46</v>
      </c>
      <c r="C1572" s="152" t="s">
        <v>30</v>
      </c>
      <c r="D1572" s="152" t="s">
        <v>72</v>
      </c>
      <c r="E1572" s="152" t="s">
        <v>196</v>
      </c>
      <c r="F1572" s="152"/>
      <c r="G1572" s="162"/>
      <c r="H1572" s="162"/>
      <c r="I1572" s="163"/>
      <c r="J1572" s="129" t="n">
        <f aca="false">G1572+H1572+I1572</f>
        <v>0</v>
      </c>
      <c r="K1572" s="115" t="n">
        <v>1</v>
      </c>
    </row>
    <row r="1573" customFormat="false" ht="12.75" hidden="true" customHeight="false" outlineLevel="0" collapsed="false">
      <c r="A1573" s="158" t="s">
        <v>275</v>
      </c>
      <c r="B1573" s="152" t="s">
        <v>46</v>
      </c>
      <c r="C1573" s="152" t="s">
        <v>30</v>
      </c>
      <c r="D1573" s="152" t="s">
        <v>72</v>
      </c>
      <c r="E1573" s="152" t="s">
        <v>196</v>
      </c>
      <c r="F1573" s="152"/>
      <c r="G1573" s="159"/>
      <c r="H1573" s="159"/>
      <c r="I1573" s="160"/>
      <c r="J1573" s="129" t="n">
        <f aca="false">G1573+H1573+I1573</f>
        <v>0</v>
      </c>
      <c r="K1573" s="115" t="n">
        <v>1</v>
      </c>
    </row>
    <row r="1574" customFormat="false" ht="12.75" hidden="true" customHeight="false" outlineLevel="0" collapsed="false">
      <c r="A1574" s="158" t="s">
        <v>276</v>
      </c>
      <c r="B1574" s="152" t="s">
        <v>46</v>
      </c>
      <c r="C1574" s="152" t="s">
        <v>30</v>
      </c>
      <c r="D1574" s="152" t="s">
        <v>72</v>
      </c>
      <c r="E1574" s="152" t="s">
        <v>196</v>
      </c>
      <c r="F1574" s="152"/>
      <c r="G1574" s="159"/>
      <c r="H1574" s="159"/>
      <c r="I1574" s="160"/>
      <c r="J1574" s="129" t="n">
        <f aca="false">G1574+H1574+I1574</f>
        <v>0</v>
      </c>
      <c r="K1574" s="115" t="n">
        <v>1</v>
      </c>
    </row>
    <row r="1575" customFormat="false" ht="12.75" hidden="true" customHeight="false" outlineLevel="0" collapsed="false">
      <c r="A1575" s="158" t="s">
        <v>277</v>
      </c>
      <c r="B1575" s="152" t="s">
        <v>46</v>
      </c>
      <c r="C1575" s="152" t="s">
        <v>30</v>
      </c>
      <c r="D1575" s="152" t="s">
        <v>72</v>
      </c>
      <c r="E1575" s="152" t="s">
        <v>196</v>
      </c>
      <c r="F1575" s="152"/>
      <c r="G1575" s="159"/>
      <c r="H1575" s="159"/>
      <c r="I1575" s="160"/>
      <c r="J1575" s="129" t="n">
        <f aca="false">G1575+H1575+I1575</f>
        <v>0</v>
      </c>
      <c r="K1575" s="115" t="n">
        <v>1</v>
      </c>
    </row>
    <row r="1576" customFormat="false" ht="12.75" hidden="true" customHeight="false" outlineLevel="0" collapsed="false">
      <c r="A1576" s="158" t="s">
        <v>278</v>
      </c>
      <c r="B1576" s="152" t="s">
        <v>46</v>
      </c>
      <c r="C1576" s="152" t="s">
        <v>30</v>
      </c>
      <c r="D1576" s="152" t="s">
        <v>72</v>
      </c>
      <c r="E1576" s="152" t="s">
        <v>196</v>
      </c>
      <c r="F1576" s="152"/>
      <c r="G1576" s="159"/>
      <c r="H1576" s="159"/>
      <c r="I1576" s="160"/>
      <c r="J1576" s="129" t="n">
        <f aca="false">G1576+H1576+I1576</f>
        <v>0</v>
      </c>
      <c r="K1576" s="115" t="n">
        <v>1</v>
      </c>
    </row>
    <row r="1577" customFormat="false" ht="12.75" hidden="true" customHeight="false" outlineLevel="0" collapsed="false">
      <c r="A1577" s="158" t="s">
        <v>279</v>
      </c>
      <c r="B1577" s="152" t="s">
        <v>46</v>
      </c>
      <c r="C1577" s="152" t="s">
        <v>30</v>
      </c>
      <c r="D1577" s="152" t="s">
        <v>72</v>
      </c>
      <c r="E1577" s="152" t="s">
        <v>196</v>
      </c>
      <c r="F1577" s="152"/>
      <c r="G1577" s="159"/>
      <c r="H1577" s="159"/>
      <c r="I1577" s="160"/>
      <c r="J1577" s="129" t="n">
        <f aca="false">G1577+H1577+I1577</f>
        <v>0</v>
      </c>
      <c r="K1577" s="115" t="n">
        <v>1</v>
      </c>
    </row>
    <row r="1578" customFormat="false" ht="25.5" hidden="true" customHeight="false" outlineLevel="0" collapsed="false">
      <c r="A1578" s="158" t="s">
        <v>280</v>
      </c>
      <c r="B1578" s="152" t="s">
        <v>46</v>
      </c>
      <c r="C1578" s="152" t="s">
        <v>30</v>
      </c>
      <c r="D1578" s="152" t="s">
        <v>72</v>
      </c>
      <c r="E1578" s="152" t="s">
        <v>196</v>
      </c>
      <c r="F1578" s="152"/>
      <c r="G1578" s="159"/>
      <c r="H1578" s="159"/>
      <c r="I1578" s="160"/>
      <c r="J1578" s="129" t="n">
        <f aca="false">G1578+H1578+I1578</f>
        <v>0</v>
      </c>
      <c r="K1578" s="115" t="n">
        <v>1</v>
      </c>
    </row>
    <row r="1579" customFormat="false" ht="25.5" hidden="true" customHeight="false" outlineLevel="0" collapsed="false">
      <c r="A1579" s="158" t="s">
        <v>281</v>
      </c>
      <c r="B1579" s="152" t="s">
        <v>46</v>
      </c>
      <c r="C1579" s="152" t="s">
        <v>30</v>
      </c>
      <c r="D1579" s="152" t="s">
        <v>72</v>
      </c>
      <c r="E1579" s="152" t="s">
        <v>221</v>
      </c>
      <c r="F1579" s="152"/>
      <c r="G1579" s="159"/>
      <c r="H1579" s="159"/>
      <c r="I1579" s="160"/>
      <c r="J1579" s="129" t="n">
        <f aca="false">G1579+H1579+I1579</f>
        <v>0</v>
      </c>
      <c r="K1579" s="115" t="n">
        <v>1</v>
      </c>
    </row>
    <row r="1580" customFormat="false" ht="12.75" hidden="true" customHeight="false" outlineLevel="0" collapsed="false">
      <c r="A1580" s="158" t="s">
        <v>282</v>
      </c>
      <c r="B1580" s="152" t="s">
        <v>46</v>
      </c>
      <c r="C1580" s="152" t="s">
        <v>30</v>
      </c>
      <c r="D1580" s="152" t="s">
        <v>72</v>
      </c>
      <c r="E1580" s="152" t="s">
        <v>196</v>
      </c>
      <c r="F1580" s="152"/>
      <c r="G1580" s="159"/>
      <c r="H1580" s="159"/>
      <c r="I1580" s="160"/>
      <c r="J1580" s="129" t="n">
        <f aca="false">G1580+H1580+I1580</f>
        <v>0</v>
      </c>
      <c r="K1580" s="115" t="n">
        <v>1</v>
      </c>
    </row>
    <row r="1581" customFormat="false" ht="12.75" hidden="false" customHeight="false" outlineLevel="0" collapsed="false">
      <c r="A1581" s="147" t="s">
        <v>311</v>
      </c>
      <c r="B1581" s="148" t="s">
        <v>46</v>
      </c>
      <c r="C1581" s="148" t="s">
        <v>30</v>
      </c>
      <c r="D1581" s="148" t="s">
        <v>74</v>
      </c>
      <c r="E1581" s="148"/>
      <c r="F1581" s="148"/>
      <c r="G1581" s="149" t="n">
        <f aca="false">G1582+G1649</f>
        <v>0</v>
      </c>
      <c r="H1581" s="149" t="n">
        <f aca="false">H1582+H1649</f>
        <v>5</v>
      </c>
      <c r="I1581" s="150" t="n">
        <f aca="false">I1582+I1649</f>
        <v>5</v>
      </c>
      <c r="J1581" s="129" t="n">
        <f aca="false">G1581+H1581+I1581</f>
        <v>10</v>
      </c>
      <c r="K1581" s="115" t="n">
        <v>1</v>
      </c>
    </row>
    <row r="1582" customFormat="false" ht="12.75" hidden="false" customHeight="false" outlineLevel="0" collapsed="false">
      <c r="A1582" s="151" t="s">
        <v>183</v>
      </c>
      <c r="B1582" s="152" t="s">
        <v>46</v>
      </c>
      <c r="C1582" s="152" t="s">
        <v>30</v>
      </c>
      <c r="D1582" s="152" t="s">
        <v>74</v>
      </c>
      <c r="E1582" s="152"/>
      <c r="F1582" s="152" t="s">
        <v>185</v>
      </c>
      <c r="G1582" s="153" t="n">
        <f aca="false">G1583+G1589+G1627+G1630+G1633+G1635+G1640</f>
        <v>0</v>
      </c>
      <c r="H1582" s="153" t="n">
        <f aca="false">H1583+H1589+H1627+H1630+H1633+H1635+H1640</f>
        <v>5</v>
      </c>
      <c r="I1582" s="154" t="n">
        <f aca="false">I1583+I1589+I1627+I1630+I1633+I1635+I1640</f>
        <v>5</v>
      </c>
      <c r="J1582" s="129" t="n">
        <f aca="false">G1582+H1582+I1582</f>
        <v>10</v>
      </c>
      <c r="K1582" s="115" t="n">
        <v>1</v>
      </c>
    </row>
    <row r="1583" customFormat="false" ht="27" hidden="true" customHeight="false" outlineLevel="0" collapsed="false">
      <c r="A1583" s="155" t="s">
        <v>186</v>
      </c>
      <c r="B1583" s="152" t="s">
        <v>46</v>
      </c>
      <c r="C1583" s="152" t="s">
        <v>30</v>
      </c>
      <c r="D1583" s="152" t="s">
        <v>74</v>
      </c>
      <c r="E1583" s="152" t="s">
        <v>187</v>
      </c>
      <c r="F1583" s="152"/>
      <c r="G1583" s="156" t="n">
        <f aca="false">G1584+G1585+G1588</f>
        <v>0</v>
      </c>
      <c r="H1583" s="156" t="n">
        <f aca="false">H1584+H1585+H1588</f>
        <v>0</v>
      </c>
      <c r="I1583" s="157" t="n">
        <f aca="false">I1584+I1585+I1588</f>
        <v>0</v>
      </c>
      <c r="J1583" s="129" t="n">
        <f aca="false">G1583+H1583+I1583</f>
        <v>0</v>
      </c>
      <c r="K1583" s="115" t="n">
        <v>1</v>
      </c>
    </row>
    <row r="1584" customFormat="false" ht="12.75" hidden="true" customHeight="false" outlineLevel="0" collapsed="false">
      <c r="A1584" s="158" t="s">
        <v>189</v>
      </c>
      <c r="B1584" s="152" t="s">
        <v>46</v>
      </c>
      <c r="C1584" s="152" t="s">
        <v>30</v>
      </c>
      <c r="D1584" s="152" t="s">
        <v>74</v>
      </c>
      <c r="E1584" s="152" t="s">
        <v>190</v>
      </c>
      <c r="F1584" s="152" t="n">
        <v>211</v>
      </c>
      <c r="G1584" s="159"/>
      <c r="H1584" s="159"/>
      <c r="I1584" s="160"/>
      <c r="J1584" s="129" t="n">
        <f aca="false">G1584+H1584+I1584</f>
        <v>0</v>
      </c>
      <c r="K1584" s="115" t="n">
        <v>1</v>
      </c>
    </row>
    <row r="1585" customFormat="false" ht="12.75" hidden="true" customHeight="false" outlineLevel="0" collapsed="false">
      <c r="A1585" s="161" t="s">
        <v>191</v>
      </c>
      <c r="B1585" s="152" t="s">
        <v>46</v>
      </c>
      <c r="C1585" s="152" t="s">
        <v>30</v>
      </c>
      <c r="D1585" s="152" t="s">
        <v>74</v>
      </c>
      <c r="E1585" s="152" t="s">
        <v>190</v>
      </c>
      <c r="F1585" s="152" t="n">
        <v>212</v>
      </c>
      <c r="G1585" s="156" t="n">
        <f aca="false">G1586+G1587</f>
        <v>0</v>
      </c>
      <c r="H1585" s="156" t="n">
        <f aca="false">H1586+H1587</f>
        <v>0</v>
      </c>
      <c r="I1585" s="157" t="n">
        <f aca="false">I1586+I1587</f>
        <v>0</v>
      </c>
      <c r="J1585" s="129" t="n">
        <f aca="false">G1585+H1585+I1585</f>
        <v>0</v>
      </c>
      <c r="K1585" s="115" t="n">
        <v>1</v>
      </c>
    </row>
    <row r="1586" customFormat="false" ht="12.75" hidden="true" customHeight="false" outlineLevel="0" collapsed="false">
      <c r="A1586" s="158" t="s">
        <v>192</v>
      </c>
      <c r="B1586" s="152" t="s">
        <v>46</v>
      </c>
      <c r="C1586" s="152" t="s">
        <v>30</v>
      </c>
      <c r="D1586" s="152" t="s">
        <v>74</v>
      </c>
      <c r="E1586" s="152" t="s">
        <v>190</v>
      </c>
      <c r="F1586" s="152"/>
      <c r="G1586" s="159"/>
      <c r="H1586" s="159"/>
      <c r="I1586" s="160"/>
      <c r="J1586" s="129" t="n">
        <f aca="false">G1586+H1586+I1586</f>
        <v>0</v>
      </c>
      <c r="K1586" s="115" t="n">
        <v>1</v>
      </c>
    </row>
    <row r="1587" customFormat="false" ht="12.75" hidden="true" customHeight="false" outlineLevel="0" collapsed="false">
      <c r="A1587" s="158" t="s">
        <v>193</v>
      </c>
      <c r="B1587" s="152" t="s">
        <v>46</v>
      </c>
      <c r="C1587" s="152" t="s">
        <v>30</v>
      </c>
      <c r="D1587" s="152" t="s">
        <v>74</v>
      </c>
      <c r="E1587" s="152" t="s">
        <v>190</v>
      </c>
      <c r="F1587" s="152"/>
      <c r="G1587" s="162"/>
      <c r="H1587" s="162"/>
      <c r="I1587" s="163"/>
      <c r="J1587" s="129" t="n">
        <f aca="false">G1587+H1587+I1587</f>
        <v>0</v>
      </c>
      <c r="K1587" s="115" t="n">
        <v>1</v>
      </c>
    </row>
    <row r="1588" customFormat="false" ht="12.75" hidden="true" customHeight="false" outlineLevel="0" collapsed="false">
      <c r="A1588" s="161" t="s">
        <v>194</v>
      </c>
      <c r="B1588" s="152" t="s">
        <v>46</v>
      </c>
      <c r="C1588" s="152" t="s">
        <v>30</v>
      </c>
      <c r="D1588" s="152" t="s">
        <v>74</v>
      </c>
      <c r="E1588" s="152" t="s">
        <v>190</v>
      </c>
      <c r="F1588" s="152" t="n">
        <v>213</v>
      </c>
      <c r="G1588" s="159"/>
      <c r="H1588" s="159"/>
      <c r="I1588" s="160"/>
      <c r="J1588" s="129" t="n">
        <f aca="false">G1588+H1588+I1588</f>
        <v>0</v>
      </c>
      <c r="K1588" s="115" t="n">
        <v>1</v>
      </c>
    </row>
    <row r="1589" customFormat="false" ht="13.5" hidden="false" customHeight="false" outlineLevel="0" collapsed="false">
      <c r="A1589" s="155" t="s">
        <v>195</v>
      </c>
      <c r="B1589" s="152" t="s">
        <v>46</v>
      </c>
      <c r="C1589" s="152" t="s">
        <v>30</v>
      </c>
      <c r="D1589" s="152" t="s">
        <v>74</v>
      </c>
      <c r="E1589" s="152" t="s">
        <v>196</v>
      </c>
      <c r="F1589" s="152" t="n">
        <v>220</v>
      </c>
      <c r="G1589" s="156" t="n">
        <f aca="false">G1590+G1591+G1594+G1599+G1600+G1610</f>
        <v>0</v>
      </c>
      <c r="H1589" s="156" t="n">
        <f aca="false">H1590+H1591+H1594+H1599+H1600+H1610</f>
        <v>5</v>
      </c>
      <c r="I1589" s="157" t="n">
        <f aca="false">I1590+I1591+I1594+I1599+I1600+I1610</f>
        <v>5</v>
      </c>
      <c r="J1589" s="129" t="n">
        <f aca="false">G1589+H1589+I1589</f>
        <v>10</v>
      </c>
      <c r="K1589" s="115" t="n">
        <v>1</v>
      </c>
    </row>
    <row r="1590" customFormat="false" ht="12.75" hidden="true" customHeight="false" outlineLevel="0" collapsed="false">
      <c r="A1590" s="158" t="s">
        <v>197</v>
      </c>
      <c r="B1590" s="152" t="s">
        <v>46</v>
      </c>
      <c r="C1590" s="152" t="s">
        <v>30</v>
      </c>
      <c r="D1590" s="152" t="s">
        <v>74</v>
      </c>
      <c r="E1590" s="152" t="s">
        <v>196</v>
      </c>
      <c r="F1590" s="152" t="n">
        <v>221</v>
      </c>
      <c r="G1590" s="159"/>
      <c r="H1590" s="159"/>
      <c r="I1590" s="160"/>
      <c r="J1590" s="129" t="n">
        <f aca="false">G1590+H1590+I1590</f>
        <v>0</v>
      </c>
      <c r="K1590" s="115" t="n">
        <v>1</v>
      </c>
    </row>
    <row r="1591" customFormat="false" ht="13.5" hidden="true" customHeight="false" outlineLevel="0" collapsed="false">
      <c r="A1591" s="155" t="s">
        <v>198</v>
      </c>
      <c r="B1591" s="152" t="s">
        <v>46</v>
      </c>
      <c r="C1591" s="152" t="s">
        <v>30</v>
      </c>
      <c r="D1591" s="152" t="s">
        <v>74</v>
      </c>
      <c r="E1591" s="152" t="s">
        <v>196</v>
      </c>
      <c r="F1591" s="152" t="n">
        <v>222</v>
      </c>
      <c r="G1591" s="164" t="n">
        <f aca="false">G1592+G1593</f>
        <v>0</v>
      </c>
      <c r="H1591" s="164" t="n">
        <f aca="false">H1592+H1593</f>
        <v>0</v>
      </c>
      <c r="I1591" s="165" t="n">
        <f aca="false">I1592+I1593</f>
        <v>0</v>
      </c>
      <c r="J1591" s="129" t="n">
        <f aca="false">G1591+H1591+I1591</f>
        <v>0</v>
      </c>
      <c r="K1591" s="115" t="n">
        <v>1</v>
      </c>
    </row>
    <row r="1592" customFormat="false" ht="12.75" hidden="true" customHeight="false" outlineLevel="0" collapsed="false">
      <c r="A1592" s="158" t="s">
        <v>199</v>
      </c>
      <c r="B1592" s="152" t="s">
        <v>46</v>
      </c>
      <c r="C1592" s="152" t="s">
        <v>30</v>
      </c>
      <c r="D1592" s="152" t="s">
        <v>74</v>
      </c>
      <c r="E1592" s="152" t="s">
        <v>196</v>
      </c>
      <c r="F1592" s="152"/>
      <c r="G1592" s="162"/>
      <c r="H1592" s="162"/>
      <c r="I1592" s="163"/>
      <c r="J1592" s="129" t="n">
        <f aca="false">G1592+H1592+I1592</f>
        <v>0</v>
      </c>
      <c r="K1592" s="115" t="n">
        <v>1</v>
      </c>
    </row>
    <row r="1593" customFormat="false" ht="25.5" hidden="true" customHeight="false" outlineLevel="0" collapsed="false">
      <c r="A1593" s="158" t="s">
        <v>200</v>
      </c>
      <c r="B1593" s="152" t="s">
        <v>46</v>
      </c>
      <c r="C1593" s="152" t="s">
        <v>30</v>
      </c>
      <c r="D1593" s="152" t="s">
        <v>74</v>
      </c>
      <c r="E1593" s="152" t="s">
        <v>196</v>
      </c>
      <c r="F1593" s="152"/>
      <c r="G1593" s="162"/>
      <c r="H1593" s="162"/>
      <c r="I1593" s="163"/>
      <c r="J1593" s="129" t="n">
        <f aca="false">G1593+H1593+I1593</f>
        <v>0</v>
      </c>
      <c r="K1593" s="115" t="n">
        <v>1</v>
      </c>
    </row>
    <row r="1594" customFormat="false" ht="13.5" hidden="true" customHeight="false" outlineLevel="0" collapsed="false">
      <c r="A1594" s="155" t="s">
        <v>201</v>
      </c>
      <c r="B1594" s="152" t="s">
        <v>46</v>
      </c>
      <c r="C1594" s="152" t="s">
        <v>30</v>
      </c>
      <c r="D1594" s="152" t="s">
        <v>74</v>
      </c>
      <c r="E1594" s="152" t="s">
        <v>196</v>
      </c>
      <c r="F1594" s="152" t="n">
        <v>223</v>
      </c>
      <c r="G1594" s="156" t="n">
        <f aca="false">G1595+G1596+G1597+G1598</f>
        <v>0</v>
      </c>
      <c r="H1594" s="156" t="n">
        <f aca="false">H1595+H1596+H1597+H1598</f>
        <v>0</v>
      </c>
      <c r="I1594" s="157" t="n">
        <f aca="false">I1595+I1596+I1597+I1598</f>
        <v>0</v>
      </c>
      <c r="J1594" s="129" t="n">
        <f aca="false">G1594+H1594+I1594</f>
        <v>0</v>
      </c>
      <c r="K1594" s="115" t="n">
        <v>1</v>
      </c>
    </row>
    <row r="1595" customFormat="false" ht="12.75" hidden="true" customHeight="false" outlineLevel="0" collapsed="false">
      <c r="A1595" s="158" t="s">
        <v>202</v>
      </c>
      <c r="B1595" s="152" t="s">
        <v>46</v>
      </c>
      <c r="C1595" s="152" t="s">
        <v>30</v>
      </c>
      <c r="D1595" s="152" t="s">
        <v>74</v>
      </c>
      <c r="E1595" s="152" t="s">
        <v>196</v>
      </c>
      <c r="F1595" s="152"/>
      <c r="G1595" s="159"/>
      <c r="H1595" s="159"/>
      <c r="I1595" s="160"/>
      <c r="J1595" s="129" t="n">
        <f aca="false">G1595+H1595+I1595</f>
        <v>0</v>
      </c>
      <c r="K1595" s="115" t="n">
        <v>1</v>
      </c>
    </row>
    <row r="1596" customFormat="false" ht="12.75" hidden="true" customHeight="false" outlineLevel="0" collapsed="false">
      <c r="A1596" s="158" t="s">
        <v>203</v>
      </c>
      <c r="B1596" s="152" t="s">
        <v>46</v>
      </c>
      <c r="C1596" s="152" t="s">
        <v>30</v>
      </c>
      <c r="D1596" s="152" t="s">
        <v>74</v>
      </c>
      <c r="E1596" s="152" t="s">
        <v>196</v>
      </c>
      <c r="F1596" s="152"/>
      <c r="G1596" s="159"/>
      <c r="H1596" s="159"/>
      <c r="I1596" s="160"/>
      <c r="J1596" s="129" t="n">
        <f aca="false">G1596+H1596+I1596</f>
        <v>0</v>
      </c>
      <c r="K1596" s="115" t="n">
        <v>1</v>
      </c>
    </row>
    <row r="1597" customFormat="false" ht="12.75" hidden="true" customHeight="false" outlineLevel="0" collapsed="false">
      <c r="A1597" s="158" t="s">
        <v>204</v>
      </c>
      <c r="B1597" s="152" t="s">
        <v>46</v>
      </c>
      <c r="C1597" s="152" t="s">
        <v>30</v>
      </c>
      <c r="D1597" s="152" t="s">
        <v>74</v>
      </c>
      <c r="E1597" s="152" t="s">
        <v>196</v>
      </c>
      <c r="F1597" s="152"/>
      <c r="G1597" s="159"/>
      <c r="H1597" s="159"/>
      <c r="I1597" s="160"/>
      <c r="J1597" s="129" t="n">
        <f aca="false">G1597+H1597+I1597</f>
        <v>0</v>
      </c>
      <c r="K1597" s="115" t="n">
        <v>1</v>
      </c>
    </row>
    <row r="1598" customFormat="false" ht="21" hidden="true" customHeight="true" outlineLevel="0" collapsed="false">
      <c r="A1598" s="158" t="s">
        <v>205</v>
      </c>
      <c r="B1598" s="152" t="s">
        <v>46</v>
      </c>
      <c r="C1598" s="152" t="s">
        <v>30</v>
      </c>
      <c r="D1598" s="152" t="s">
        <v>74</v>
      </c>
      <c r="E1598" s="152" t="s">
        <v>196</v>
      </c>
      <c r="F1598" s="152"/>
      <c r="G1598" s="159"/>
      <c r="H1598" s="159"/>
      <c r="I1598" s="160"/>
      <c r="J1598" s="129" t="n">
        <f aca="false">G1598+H1598+I1598</f>
        <v>0</v>
      </c>
      <c r="K1598" s="115" t="n">
        <v>1</v>
      </c>
    </row>
    <row r="1599" customFormat="false" ht="14.25" hidden="true" customHeight="true" outlineLevel="0" collapsed="false">
      <c r="A1599" s="155" t="s">
        <v>206</v>
      </c>
      <c r="B1599" s="152" t="s">
        <v>46</v>
      </c>
      <c r="C1599" s="152" t="s">
        <v>30</v>
      </c>
      <c r="D1599" s="152" t="s">
        <v>74</v>
      </c>
      <c r="E1599" s="152" t="s">
        <v>196</v>
      </c>
      <c r="F1599" s="152" t="n">
        <v>224</v>
      </c>
      <c r="G1599" s="162"/>
      <c r="H1599" s="162"/>
      <c r="I1599" s="163"/>
      <c r="J1599" s="129" t="n">
        <f aca="false">G1599+H1599+I1599</f>
        <v>0</v>
      </c>
      <c r="K1599" s="115" t="n">
        <v>1</v>
      </c>
    </row>
    <row r="1600" customFormat="false" ht="27.75" hidden="false" customHeight="true" outlineLevel="0" collapsed="false">
      <c r="A1600" s="155" t="s">
        <v>207</v>
      </c>
      <c r="B1600" s="152" t="s">
        <v>46</v>
      </c>
      <c r="C1600" s="152" t="s">
        <v>30</v>
      </c>
      <c r="D1600" s="152" t="s">
        <v>74</v>
      </c>
      <c r="E1600" s="152" t="s">
        <v>196</v>
      </c>
      <c r="F1600" s="152" t="n">
        <v>225</v>
      </c>
      <c r="G1600" s="156" t="n">
        <f aca="false">G1601+G1602+G1603+G1604+G1605+G1606+G1607+G1608+G1609</f>
        <v>0</v>
      </c>
      <c r="H1600" s="156" t="n">
        <f aca="false">H1601+H1602+H1603+H1604+H1605+H1606+H1607+H1608+H1609</f>
        <v>5</v>
      </c>
      <c r="I1600" s="157" t="n">
        <f aca="false">I1601+I1602+I1603+I1604+I1605+I1606+I1607+I1608+I1609</f>
        <v>5</v>
      </c>
      <c r="J1600" s="129" t="n">
        <f aca="false">G1600+H1600+I1600</f>
        <v>10</v>
      </c>
      <c r="K1600" s="115" t="n">
        <v>1</v>
      </c>
    </row>
    <row r="1601" customFormat="false" ht="38.25" hidden="false" customHeight="false" outlineLevel="0" collapsed="false">
      <c r="A1601" s="158" t="s">
        <v>208</v>
      </c>
      <c r="B1601" s="152" t="s">
        <v>46</v>
      </c>
      <c r="C1601" s="152" t="s">
        <v>30</v>
      </c>
      <c r="D1601" s="152" t="s">
        <v>74</v>
      </c>
      <c r="E1601" s="152" t="s">
        <v>196</v>
      </c>
      <c r="F1601" s="152"/>
      <c r="G1601" s="162"/>
      <c r="H1601" s="162" t="n">
        <v>5</v>
      </c>
      <c r="I1601" s="163" t="n">
        <v>5</v>
      </c>
      <c r="J1601" s="129" t="n">
        <f aca="false">G1601+H1601+I1601</f>
        <v>10</v>
      </c>
      <c r="K1601" s="115" t="n">
        <v>1</v>
      </c>
    </row>
    <row r="1602" customFormat="false" ht="12.75" hidden="true" customHeight="false" outlineLevel="0" collapsed="false">
      <c r="A1602" s="158" t="s">
        <v>209</v>
      </c>
      <c r="B1602" s="152" t="s">
        <v>46</v>
      </c>
      <c r="C1602" s="152" t="s">
        <v>30</v>
      </c>
      <c r="D1602" s="152" t="s">
        <v>74</v>
      </c>
      <c r="E1602" s="152" t="s">
        <v>196</v>
      </c>
      <c r="F1602" s="152"/>
      <c r="G1602" s="159"/>
      <c r="H1602" s="159"/>
      <c r="I1602" s="160"/>
      <c r="J1602" s="129" t="n">
        <f aca="false">G1602+H1602+I1602</f>
        <v>0</v>
      </c>
      <c r="K1602" s="115" t="n">
        <v>1</v>
      </c>
    </row>
    <row r="1603" customFormat="false" ht="12.75" hidden="true" customHeight="false" outlineLevel="0" collapsed="false">
      <c r="A1603" s="158" t="s">
        <v>210</v>
      </c>
      <c r="B1603" s="152" t="s">
        <v>46</v>
      </c>
      <c r="C1603" s="152" t="s">
        <v>30</v>
      </c>
      <c r="D1603" s="152" t="s">
        <v>74</v>
      </c>
      <c r="E1603" s="152" t="s">
        <v>196</v>
      </c>
      <c r="F1603" s="152"/>
      <c r="G1603" s="162"/>
      <c r="H1603" s="162"/>
      <c r="I1603" s="163"/>
      <c r="J1603" s="129" t="n">
        <f aca="false">G1603+H1603+I1603</f>
        <v>0</v>
      </c>
      <c r="K1603" s="115" t="n">
        <v>1</v>
      </c>
    </row>
    <row r="1604" customFormat="false" ht="12.75" hidden="true" customHeight="false" outlineLevel="0" collapsed="false">
      <c r="A1604" s="158" t="s">
        <v>211</v>
      </c>
      <c r="B1604" s="152" t="s">
        <v>46</v>
      </c>
      <c r="C1604" s="152" t="s">
        <v>30</v>
      </c>
      <c r="D1604" s="152" t="s">
        <v>74</v>
      </c>
      <c r="E1604" s="152" t="s">
        <v>196</v>
      </c>
      <c r="F1604" s="152"/>
      <c r="G1604" s="159"/>
      <c r="H1604" s="159"/>
      <c r="I1604" s="160"/>
      <c r="J1604" s="129" t="n">
        <f aca="false">G1604+H1604+I1604</f>
        <v>0</v>
      </c>
      <c r="K1604" s="115" t="n">
        <v>1</v>
      </c>
    </row>
    <row r="1605" customFormat="false" ht="38.25" hidden="true" customHeight="false" outlineLevel="0" collapsed="false">
      <c r="A1605" s="158" t="s">
        <v>212</v>
      </c>
      <c r="B1605" s="152" t="s">
        <v>46</v>
      </c>
      <c r="C1605" s="152" t="s">
        <v>30</v>
      </c>
      <c r="D1605" s="152" t="s">
        <v>74</v>
      </c>
      <c r="E1605" s="152" t="s">
        <v>196</v>
      </c>
      <c r="F1605" s="152"/>
      <c r="G1605" s="159"/>
      <c r="H1605" s="159"/>
      <c r="I1605" s="160"/>
      <c r="J1605" s="129" t="n">
        <f aca="false">G1605+H1605+I1605</f>
        <v>0</v>
      </c>
      <c r="K1605" s="115" t="n">
        <v>1</v>
      </c>
    </row>
    <row r="1606" customFormat="false" ht="12.75" hidden="true" customHeight="false" outlineLevel="0" collapsed="false">
      <c r="A1606" s="158" t="s">
        <v>213</v>
      </c>
      <c r="B1606" s="152" t="s">
        <v>46</v>
      </c>
      <c r="C1606" s="152" t="s">
        <v>30</v>
      </c>
      <c r="D1606" s="152" t="s">
        <v>74</v>
      </c>
      <c r="E1606" s="152" t="s">
        <v>196</v>
      </c>
      <c r="F1606" s="152"/>
      <c r="G1606" s="162"/>
      <c r="H1606" s="162"/>
      <c r="I1606" s="163"/>
      <c r="J1606" s="129" t="n">
        <f aca="false">G1606+H1606+I1606</f>
        <v>0</v>
      </c>
      <c r="K1606" s="115" t="n">
        <v>1</v>
      </c>
    </row>
    <row r="1607" customFormat="false" ht="51" hidden="true" customHeight="false" outlineLevel="0" collapsed="false">
      <c r="A1607" s="158" t="s">
        <v>214</v>
      </c>
      <c r="B1607" s="152" t="s">
        <v>46</v>
      </c>
      <c r="C1607" s="152" t="s">
        <v>30</v>
      </c>
      <c r="D1607" s="152" t="s">
        <v>74</v>
      </c>
      <c r="E1607" s="152" t="s">
        <v>196</v>
      </c>
      <c r="F1607" s="152"/>
      <c r="G1607" s="162"/>
      <c r="H1607" s="162"/>
      <c r="I1607" s="163"/>
      <c r="J1607" s="129" t="n">
        <f aca="false">G1607+H1607+I1607</f>
        <v>0</v>
      </c>
      <c r="K1607" s="115" t="n">
        <v>1</v>
      </c>
    </row>
    <row r="1608" customFormat="false" ht="12.75" hidden="true" customHeight="false" outlineLevel="0" collapsed="false">
      <c r="A1608" s="158" t="s">
        <v>215</v>
      </c>
      <c r="B1608" s="152" t="s">
        <v>46</v>
      </c>
      <c r="C1608" s="152" t="s">
        <v>30</v>
      </c>
      <c r="D1608" s="152" t="s">
        <v>74</v>
      </c>
      <c r="E1608" s="152" t="s">
        <v>196</v>
      </c>
      <c r="F1608" s="152"/>
      <c r="G1608" s="162"/>
      <c r="H1608" s="162"/>
      <c r="I1608" s="163"/>
      <c r="J1608" s="129" t="n">
        <f aca="false">G1608+H1608+I1608</f>
        <v>0</v>
      </c>
      <c r="K1608" s="115" t="n">
        <v>1</v>
      </c>
    </row>
    <row r="1609" customFormat="false" ht="12.75" hidden="true" customHeight="false" outlineLevel="0" collapsed="false">
      <c r="A1609" s="158" t="s">
        <v>193</v>
      </c>
      <c r="B1609" s="152" t="s">
        <v>46</v>
      </c>
      <c r="C1609" s="152" t="s">
        <v>30</v>
      </c>
      <c r="D1609" s="152" t="s">
        <v>74</v>
      </c>
      <c r="E1609" s="152" t="s">
        <v>196</v>
      </c>
      <c r="F1609" s="152"/>
      <c r="G1609" s="162"/>
      <c r="H1609" s="162"/>
      <c r="I1609" s="163"/>
      <c r="J1609" s="129" t="n">
        <f aca="false">G1609+H1609+I1609</f>
        <v>0</v>
      </c>
      <c r="K1609" s="115" t="n">
        <v>1</v>
      </c>
    </row>
    <row r="1610" customFormat="false" ht="13.5" hidden="true" customHeight="false" outlineLevel="0" collapsed="false">
      <c r="A1610" s="155" t="s">
        <v>216</v>
      </c>
      <c r="B1610" s="152" t="s">
        <v>46</v>
      </c>
      <c r="C1610" s="152" t="s">
        <v>30</v>
      </c>
      <c r="D1610" s="152" t="s">
        <v>74</v>
      </c>
      <c r="E1610" s="152" t="s">
        <v>196</v>
      </c>
      <c r="F1610" s="152" t="n">
        <v>226</v>
      </c>
      <c r="G1610" s="156" t="n">
        <f aca="false">G1611+G1612+G1613+G1614+G1615+G1616+G1617+G1618+G1619+G1620+G1621+G1622+G1623+G1624+G1625+G1626</f>
        <v>0</v>
      </c>
      <c r="H1610" s="156" t="n">
        <f aca="false">H1611+H1612+H1613+H1614+H1615+H1616+H1617+H1618+H1619+H1620+H1621+H1622+H1623+H1624+H1625+H1626</f>
        <v>0</v>
      </c>
      <c r="I1610" s="157" t="n">
        <f aca="false">I1611+I1612+I1613+I1614+I1615+I1616+I1617+I1618+I1619+I1620+I1621+I1622+I1623+I1624+I1625+I1626</f>
        <v>0</v>
      </c>
      <c r="J1610" s="129" t="n">
        <f aca="false">G1610+H1610+I1610</f>
        <v>0</v>
      </c>
      <c r="K1610" s="115" t="n">
        <v>1</v>
      </c>
    </row>
    <row r="1611" customFormat="false" ht="51" hidden="true" customHeight="false" outlineLevel="0" collapsed="false">
      <c r="A1611" s="158" t="s">
        <v>217</v>
      </c>
      <c r="B1611" s="152" t="s">
        <v>46</v>
      </c>
      <c r="C1611" s="152" t="s">
        <v>30</v>
      </c>
      <c r="D1611" s="152" t="s">
        <v>74</v>
      </c>
      <c r="E1611" s="152" t="s">
        <v>196</v>
      </c>
      <c r="F1611" s="152"/>
      <c r="G1611" s="159"/>
      <c r="H1611" s="159"/>
      <c r="I1611" s="160"/>
      <c r="J1611" s="129" t="n">
        <f aca="false">G1611+H1611+I1611</f>
        <v>0</v>
      </c>
      <c r="K1611" s="115" t="n">
        <v>1</v>
      </c>
    </row>
    <row r="1612" customFormat="false" ht="12.75" hidden="true" customHeight="false" outlineLevel="0" collapsed="false">
      <c r="A1612" s="158" t="s">
        <v>218</v>
      </c>
      <c r="B1612" s="152" t="s">
        <v>46</v>
      </c>
      <c r="C1612" s="152" t="s">
        <v>30</v>
      </c>
      <c r="D1612" s="152" t="s">
        <v>74</v>
      </c>
      <c r="E1612" s="152" t="s">
        <v>196</v>
      </c>
      <c r="F1612" s="152"/>
      <c r="G1612" s="159"/>
      <c r="H1612" s="159"/>
      <c r="I1612" s="160"/>
      <c r="J1612" s="129" t="n">
        <f aca="false">G1612+H1612+I1612</f>
        <v>0</v>
      </c>
      <c r="K1612" s="115" t="n">
        <v>1</v>
      </c>
    </row>
    <row r="1613" customFormat="false" ht="25.5" hidden="true" customHeight="false" outlineLevel="0" collapsed="false">
      <c r="A1613" s="158" t="s">
        <v>219</v>
      </c>
      <c r="B1613" s="152" t="s">
        <v>46</v>
      </c>
      <c r="C1613" s="152" t="s">
        <v>30</v>
      </c>
      <c r="D1613" s="152" t="s">
        <v>74</v>
      </c>
      <c r="E1613" s="152" t="s">
        <v>196</v>
      </c>
      <c r="F1613" s="152"/>
      <c r="G1613" s="159"/>
      <c r="H1613" s="159"/>
      <c r="I1613" s="160"/>
      <c r="J1613" s="129" t="n">
        <f aca="false">G1613+H1613+I1613</f>
        <v>0</v>
      </c>
      <c r="K1613" s="115" t="n">
        <v>1</v>
      </c>
    </row>
    <row r="1614" customFormat="false" ht="12.75" hidden="true" customHeight="false" outlineLevel="0" collapsed="false">
      <c r="A1614" s="158" t="s">
        <v>220</v>
      </c>
      <c r="B1614" s="152" t="s">
        <v>46</v>
      </c>
      <c r="C1614" s="152" t="s">
        <v>30</v>
      </c>
      <c r="D1614" s="152" t="s">
        <v>74</v>
      </c>
      <c r="E1614" s="152" t="s">
        <v>221</v>
      </c>
      <c r="F1614" s="152"/>
      <c r="G1614" s="162"/>
      <c r="H1614" s="162"/>
      <c r="I1614" s="163"/>
      <c r="J1614" s="129" t="n">
        <f aca="false">G1614+H1614+I1614</f>
        <v>0</v>
      </c>
      <c r="K1614" s="115" t="n">
        <v>1</v>
      </c>
    </row>
    <row r="1615" customFormat="false" ht="25.5" hidden="true" customHeight="false" outlineLevel="0" collapsed="false">
      <c r="A1615" s="158" t="s">
        <v>222</v>
      </c>
      <c r="B1615" s="152" t="s">
        <v>46</v>
      </c>
      <c r="C1615" s="152" t="s">
        <v>30</v>
      </c>
      <c r="D1615" s="152" t="s">
        <v>74</v>
      </c>
      <c r="E1615" s="152" t="s">
        <v>196</v>
      </c>
      <c r="F1615" s="152"/>
      <c r="G1615" s="162"/>
      <c r="H1615" s="162"/>
      <c r="I1615" s="163"/>
      <c r="J1615" s="129" t="n">
        <f aca="false">G1615+H1615+I1615</f>
        <v>0</v>
      </c>
      <c r="K1615" s="115" t="n">
        <v>1</v>
      </c>
    </row>
    <row r="1616" customFormat="false" ht="38.25" hidden="true" customHeight="false" outlineLevel="0" collapsed="false">
      <c r="A1616" s="158" t="s">
        <v>223</v>
      </c>
      <c r="B1616" s="152" t="s">
        <v>46</v>
      </c>
      <c r="C1616" s="152" t="s">
        <v>30</v>
      </c>
      <c r="D1616" s="152" t="s">
        <v>74</v>
      </c>
      <c r="E1616" s="152" t="s">
        <v>196</v>
      </c>
      <c r="F1616" s="152"/>
      <c r="G1616" s="162"/>
      <c r="H1616" s="162"/>
      <c r="I1616" s="163"/>
      <c r="J1616" s="129" t="n">
        <f aca="false">G1616+H1616+I1616</f>
        <v>0</v>
      </c>
      <c r="K1616" s="115" t="n">
        <v>1</v>
      </c>
    </row>
    <row r="1617" customFormat="false" ht="25.5" hidden="true" customHeight="false" outlineLevel="0" collapsed="false">
      <c r="A1617" s="158" t="s">
        <v>224</v>
      </c>
      <c r="B1617" s="152" t="s">
        <v>46</v>
      </c>
      <c r="C1617" s="152" t="s">
        <v>30</v>
      </c>
      <c r="D1617" s="152" t="s">
        <v>74</v>
      </c>
      <c r="E1617" s="152" t="s">
        <v>196</v>
      </c>
      <c r="F1617" s="152"/>
      <c r="G1617" s="162"/>
      <c r="H1617" s="162"/>
      <c r="I1617" s="163"/>
      <c r="J1617" s="129" t="n">
        <f aca="false">G1617+H1617+I1617</f>
        <v>0</v>
      </c>
      <c r="K1617" s="115" t="n">
        <v>1</v>
      </c>
    </row>
    <row r="1618" customFormat="false" ht="25.5" hidden="true" customHeight="false" outlineLevel="0" collapsed="false">
      <c r="A1618" s="158" t="s">
        <v>225</v>
      </c>
      <c r="B1618" s="152" t="s">
        <v>46</v>
      </c>
      <c r="C1618" s="152" t="s">
        <v>30</v>
      </c>
      <c r="D1618" s="152" t="s">
        <v>74</v>
      </c>
      <c r="E1618" s="152" t="s">
        <v>196</v>
      </c>
      <c r="F1618" s="152"/>
      <c r="G1618" s="162"/>
      <c r="H1618" s="162"/>
      <c r="I1618" s="163"/>
      <c r="J1618" s="129" t="n">
        <f aca="false">G1618+H1618+I1618</f>
        <v>0</v>
      </c>
      <c r="K1618" s="115" t="n">
        <v>1</v>
      </c>
    </row>
    <row r="1619" customFormat="false" ht="12.75" hidden="true" customHeight="false" outlineLevel="0" collapsed="false">
      <c r="A1619" s="158" t="s">
        <v>226</v>
      </c>
      <c r="B1619" s="152" t="s">
        <v>46</v>
      </c>
      <c r="C1619" s="152" t="s">
        <v>30</v>
      </c>
      <c r="D1619" s="152" t="s">
        <v>74</v>
      </c>
      <c r="E1619" s="152" t="s">
        <v>196</v>
      </c>
      <c r="F1619" s="152"/>
      <c r="G1619" s="162"/>
      <c r="H1619" s="162"/>
      <c r="I1619" s="163"/>
      <c r="J1619" s="129" t="n">
        <f aca="false">G1619+H1619+I1619</f>
        <v>0</v>
      </c>
      <c r="K1619" s="115" t="n">
        <v>1</v>
      </c>
    </row>
    <row r="1620" customFormat="false" ht="12.75" hidden="true" customHeight="false" outlineLevel="0" collapsed="false">
      <c r="A1620" s="158" t="s">
        <v>227</v>
      </c>
      <c r="B1620" s="152" t="s">
        <v>46</v>
      </c>
      <c r="C1620" s="152" t="s">
        <v>30</v>
      </c>
      <c r="D1620" s="152" t="s">
        <v>74</v>
      </c>
      <c r="E1620" s="152" t="s">
        <v>196</v>
      </c>
      <c r="F1620" s="152"/>
      <c r="G1620" s="162"/>
      <c r="H1620" s="162"/>
      <c r="I1620" s="163"/>
      <c r="J1620" s="129" t="n">
        <f aca="false">G1620+H1620+I1620</f>
        <v>0</v>
      </c>
      <c r="K1620" s="115" t="n">
        <v>1</v>
      </c>
    </row>
    <row r="1621" customFormat="false" ht="25.5" hidden="true" customHeight="false" outlineLevel="0" collapsed="false">
      <c r="A1621" s="158" t="s">
        <v>228</v>
      </c>
      <c r="B1621" s="152" t="s">
        <v>46</v>
      </c>
      <c r="C1621" s="152" t="s">
        <v>30</v>
      </c>
      <c r="D1621" s="152" t="s">
        <v>74</v>
      </c>
      <c r="E1621" s="152" t="s">
        <v>196</v>
      </c>
      <c r="F1621" s="152"/>
      <c r="G1621" s="162"/>
      <c r="H1621" s="162"/>
      <c r="I1621" s="163"/>
      <c r="J1621" s="129" t="n">
        <f aca="false">G1621+H1621+I1621</f>
        <v>0</v>
      </c>
      <c r="K1621" s="115" t="n">
        <v>1</v>
      </c>
    </row>
    <row r="1622" customFormat="false" ht="25.5" hidden="true" customHeight="false" outlineLevel="0" collapsed="false">
      <c r="A1622" s="158" t="s">
        <v>229</v>
      </c>
      <c r="B1622" s="152" t="s">
        <v>46</v>
      </c>
      <c r="C1622" s="152" t="s">
        <v>30</v>
      </c>
      <c r="D1622" s="152" t="s">
        <v>74</v>
      </c>
      <c r="E1622" s="152" t="s">
        <v>196</v>
      </c>
      <c r="F1622" s="152"/>
      <c r="G1622" s="162"/>
      <c r="H1622" s="162"/>
      <c r="I1622" s="163"/>
      <c r="J1622" s="129" t="n">
        <f aca="false">G1622+H1622+I1622</f>
        <v>0</v>
      </c>
      <c r="K1622" s="115" t="n">
        <v>1</v>
      </c>
    </row>
    <row r="1623" customFormat="false" ht="25.5" hidden="true" customHeight="false" outlineLevel="0" collapsed="false">
      <c r="A1623" s="158" t="s">
        <v>230</v>
      </c>
      <c r="B1623" s="152" t="s">
        <v>46</v>
      </c>
      <c r="C1623" s="152" t="s">
        <v>30</v>
      </c>
      <c r="D1623" s="152" t="s">
        <v>74</v>
      </c>
      <c r="E1623" s="152" t="s">
        <v>196</v>
      </c>
      <c r="F1623" s="152"/>
      <c r="G1623" s="162"/>
      <c r="H1623" s="162"/>
      <c r="I1623" s="163"/>
      <c r="J1623" s="129" t="n">
        <f aca="false">G1623+H1623+I1623</f>
        <v>0</v>
      </c>
      <c r="K1623" s="115" t="n">
        <v>1</v>
      </c>
    </row>
    <row r="1624" customFormat="false" ht="12.75" hidden="true" customHeight="false" outlineLevel="0" collapsed="false">
      <c r="A1624" s="158" t="s">
        <v>231</v>
      </c>
      <c r="B1624" s="152" t="s">
        <v>46</v>
      </c>
      <c r="C1624" s="152" t="s">
        <v>30</v>
      </c>
      <c r="D1624" s="152" t="s">
        <v>74</v>
      </c>
      <c r="E1624" s="152" t="s">
        <v>196</v>
      </c>
      <c r="F1624" s="152"/>
      <c r="G1624" s="159"/>
      <c r="H1624" s="159"/>
      <c r="I1624" s="160"/>
      <c r="J1624" s="129" t="n">
        <f aca="false">G1624+H1624+I1624</f>
        <v>0</v>
      </c>
      <c r="K1624" s="115" t="n">
        <v>1</v>
      </c>
    </row>
    <row r="1625" customFormat="false" ht="12.75" hidden="true" customHeight="false" outlineLevel="0" collapsed="false">
      <c r="A1625" s="158" t="s">
        <v>232</v>
      </c>
      <c r="B1625" s="152" t="s">
        <v>46</v>
      </c>
      <c r="C1625" s="152" t="s">
        <v>30</v>
      </c>
      <c r="D1625" s="152" t="s">
        <v>74</v>
      </c>
      <c r="E1625" s="152" t="s">
        <v>196</v>
      </c>
      <c r="F1625" s="152"/>
      <c r="G1625" s="159"/>
      <c r="H1625" s="159"/>
      <c r="I1625" s="160"/>
      <c r="J1625" s="129" t="n">
        <f aca="false">G1625+H1625+I1625</f>
        <v>0</v>
      </c>
      <c r="K1625" s="115" t="n">
        <v>1</v>
      </c>
    </row>
    <row r="1626" customFormat="false" ht="12.75" hidden="true" customHeight="false" outlineLevel="0" collapsed="false">
      <c r="A1626" s="158" t="s">
        <v>193</v>
      </c>
      <c r="B1626" s="152" t="s">
        <v>46</v>
      </c>
      <c r="C1626" s="152" t="s">
        <v>30</v>
      </c>
      <c r="D1626" s="152" t="s">
        <v>74</v>
      </c>
      <c r="E1626" s="152" t="s">
        <v>196</v>
      </c>
      <c r="F1626" s="152"/>
      <c r="G1626" s="159"/>
      <c r="H1626" s="159"/>
      <c r="I1626" s="160"/>
      <c r="J1626" s="129" t="n">
        <f aca="false">G1626+H1626+I1626</f>
        <v>0</v>
      </c>
      <c r="K1626" s="115" t="n">
        <v>1</v>
      </c>
    </row>
    <row r="1627" customFormat="false" ht="13.5" hidden="true" customHeight="false" outlineLevel="0" collapsed="false">
      <c r="A1627" s="155" t="s">
        <v>233</v>
      </c>
      <c r="B1627" s="152" t="s">
        <v>46</v>
      </c>
      <c r="C1627" s="152" t="s">
        <v>30</v>
      </c>
      <c r="D1627" s="152" t="s">
        <v>74</v>
      </c>
      <c r="E1627" s="152" t="s">
        <v>234</v>
      </c>
      <c r="F1627" s="152" t="n">
        <v>230</v>
      </c>
      <c r="G1627" s="164" t="n">
        <f aca="false">G1628+G1629</f>
        <v>0</v>
      </c>
      <c r="H1627" s="164" t="n">
        <f aca="false">H1628+H1629</f>
        <v>0</v>
      </c>
      <c r="I1627" s="165" t="n">
        <f aca="false">I1628+I1629</f>
        <v>0</v>
      </c>
      <c r="J1627" s="129" t="n">
        <f aca="false">G1627+H1627+I1627</f>
        <v>0</v>
      </c>
      <c r="K1627" s="115" t="n">
        <v>1</v>
      </c>
    </row>
    <row r="1628" customFormat="false" ht="12.75" hidden="true" customHeight="false" outlineLevel="0" collapsed="false">
      <c r="A1628" s="158" t="s">
        <v>235</v>
      </c>
      <c r="B1628" s="152" t="s">
        <v>46</v>
      </c>
      <c r="C1628" s="152" t="s">
        <v>30</v>
      </c>
      <c r="D1628" s="152" t="s">
        <v>74</v>
      </c>
      <c r="E1628" s="152" t="s">
        <v>236</v>
      </c>
      <c r="F1628" s="152" t="n">
        <v>231</v>
      </c>
      <c r="G1628" s="162"/>
      <c r="H1628" s="162"/>
      <c r="I1628" s="163"/>
      <c r="J1628" s="129" t="n">
        <f aca="false">G1628+H1628+I1628</f>
        <v>0</v>
      </c>
      <c r="K1628" s="115" t="n">
        <v>1</v>
      </c>
    </row>
    <row r="1629" customFormat="false" ht="12.75" hidden="true" customHeight="false" outlineLevel="0" collapsed="false">
      <c r="A1629" s="158" t="s">
        <v>237</v>
      </c>
      <c r="B1629" s="152" t="s">
        <v>46</v>
      </c>
      <c r="C1629" s="152" t="s">
        <v>30</v>
      </c>
      <c r="D1629" s="152" t="s">
        <v>74</v>
      </c>
      <c r="E1629" s="152" t="s">
        <v>236</v>
      </c>
      <c r="F1629" s="152" t="n">
        <v>232</v>
      </c>
      <c r="G1629" s="162"/>
      <c r="H1629" s="162"/>
      <c r="I1629" s="163"/>
      <c r="J1629" s="129" t="n">
        <f aca="false">G1629+H1629+I1629</f>
        <v>0</v>
      </c>
      <c r="K1629" s="115" t="n">
        <v>1</v>
      </c>
    </row>
    <row r="1630" customFormat="false" ht="27" hidden="true" customHeight="false" outlineLevel="0" collapsed="false">
      <c r="A1630" s="155" t="s">
        <v>238</v>
      </c>
      <c r="B1630" s="152" t="s">
        <v>46</v>
      </c>
      <c r="C1630" s="152" t="s">
        <v>30</v>
      </c>
      <c r="D1630" s="152" t="s">
        <v>74</v>
      </c>
      <c r="E1630" s="152" t="s">
        <v>196</v>
      </c>
      <c r="F1630" s="152" t="n">
        <v>240</v>
      </c>
      <c r="G1630" s="164" t="n">
        <f aca="false">G1631+G1632</f>
        <v>0</v>
      </c>
      <c r="H1630" s="164" t="n">
        <f aca="false">H1631+H1632</f>
        <v>0</v>
      </c>
      <c r="I1630" s="165" t="n">
        <f aca="false">I1631+I1632</f>
        <v>0</v>
      </c>
      <c r="J1630" s="129" t="n">
        <f aca="false">G1630+H1630+I1630</f>
        <v>0</v>
      </c>
      <c r="K1630" s="115" t="n">
        <v>1</v>
      </c>
    </row>
    <row r="1631" customFormat="false" ht="25.5" hidden="true" customHeight="false" outlineLevel="0" collapsed="false">
      <c r="A1631" s="158" t="s">
        <v>239</v>
      </c>
      <c r="B1631" s="152" t="s">
        <v>46</v>
      </c>
      <c r="C1631" s="152" t="s">
        <v>30</v>
      </c>
      <c r="D1631" s="152" t="s">
        <v>74</v>
      </c>
      <c r="E1631" s="152" t="s">
        <v>196</v>
      </c>
      <c r="F1631" s="152" t="n">
        <v>241</v>
      </c>
      <c r="G1631" s="162"/>
      <c r="H1631" s="162"/>
      <c r="I1631" s="163"/>
      <c r="J1631" s="129" t="n">
        <f aca="false">G1631+H1631+I1631</f>
        <v>0</v>
      </c>
      <c r="K1631" s="115" t="n">
        <v>1</v>
      </c>
    </row>
    <row r="1632" customFormat="false" ht="25.5" hidden="true" customHeight="false" outlineLevel="0" collapsed="false">
      <c r="A1632" s="158" t="s">
        <v>240</v>
      </c>
      <c r="B1632" s="152" t="s">
        <v>46</v>
      </c>
      <c r="C1632" s="152" t="s">
        <v>30</v>
      </c>
      <c r="D1632" s="152" t="s">
        <v>74</v>
      </c>
      <c r="E1632" s="152" t="s">
        <v>196</v>
      </c>
      <c r="F1632" s="152" t="n">
        <v>242</v>
      </c>
      <c r="G1632" s="162"/>
      <c r="H1632" s="162"/>
      <c r="I1632" s="163"/>
      <c r="J1632" s="129" t="n">
        <f aca="false">G1632+H1632+I1632</f>
        <v>0</v>
      </c>
      <c r="K1632" s="115" t="n">
        <v>1</v>
      </c>
    </row>
    <row r="1633" customFormat="false" ht="13.5" hidden="true" customHeight="false" outlineLevel="0" collapsed="false">
      <c r="A1633" s="155" t="s">
        <v>241</v>
      </c>
      <c r="B1633" s="152" t="s">
        <v>46</v>
      </c>
      <c r="C1633" s="152" t="s">
        <v>30</v>
      </c>
      <c r="D1633" s="152" t="s">
        <v>74</v>
      </c>
      <c r="E1633" s="152" t="s">
        <v>242</v>
      </c>
      <c r="F1633" s="152" t="s">
        <v>243</v>
      </c>
      <c r="G1633" s="164" t="n">
        <f aca="false">G1634</f>
        <v>0</v>
      </c>
      <c r="H1633" s="164" t="n">
        <f aca="false">H1634</f>
        <v>0</v>
      </c>
      <c r="I1633" s="165" t="n">
        <f aca="false">I1634</f>
        <v>0</v>
      </c>
      <c r="J1633" s="129" t="n">
        <f aca="false">G1633+H1633+I1633</f>
        <v>0</v>
      </c>
      <c r="K1633" s="115" t="n">
        <v>1</v>
      </c>
    </row>
    <row r="1634" customFormat="false" ht="25.5" hidden="true" customHeight="false" outlineLevel="0" collapsed="false">
      <c r="A1634" s="158" t="s">
        <v>244</v>
      </c>
      <c r="B1634" s="152" t="s">
        <v>46</v>
      </c>
      <c r="C1634" s="152" t="s">
        <v>30</v>
      </c>
      <c r="D1634" s="152" t="s">
        <v>74</v>
      </c>
      <c r="E1634" s="152" t="s">
        <v>245</v>
      </c>
      <c r="F1634" s="152" t="s">
        <v>246</v>
      </c>
      <c r="G1634" s="162"/>
      <c r="H1634" s="162"/>
      <c r="I1634" s="163"/>
      <c r="J1634" s="129" t="n">
        <f aca="false">G1634+H1634+I1634</f>
        <v>0</v>
      </c>
      <c r="K1634" s="115" t="n">
        <v>1</v>
      </c>
    </row>
    <row r="1635" customFormat="false" ht="13.5" hidden="true" customHeight="false" outlineLevel="0" collapsed="false">
      <c r="A1635" s="155" t="s">
        <v>247</v>
      </c>
      <c r="B1635" s="152" t="s">
        <v>46</v>
      </c>
      <c r="C1635" s="152" t="s">
        <v>30</v>
      </c>
      <c r="D1635" s="152" t="s">
        <v>74</v>
      </c>
      <c r="E1635" s="152" t="s">
        <v>248</v>
      </c>
      <c r="F1635" s="152" t="n">
        <v>260</v>
      </c>
      <c r="G1635" s="164" t="n">
        <f aca="false">G1636+G1639</f>
        <v>0</v>
      </c>
      <c r="H1635" s="164" t="n">
        <f aca="false">H1636+H1639</f>
        <v>0</v>
      </c>
      <c r="I1635" s="165" t="n">
        <f aca="false">I1636+I1639</f>
        <v>0</v>
      </c>
      <c r="J1635" s="129" t="n">
        <f aca="false">G1635+H1635+I1635</f>
        <v>0</v>
      </c>
      <c r="K1635" s="115" t="n">
        <v>1</v>
      </c>
    </row>
    <row r="1636" customFormat="false" ht="12.75" hidden="true" customHeight="false" outlineLevel="0" collapsed="false">
      <c r="A1636" s="158" t="s">
        <v>249</v>
      </c>
      <c r="B1636" s="152" t="s">
        <v>46</v>
      </c>
      <c r="C1636" s="152" t="s">
        <v>30</v>
      </c>
      <c r="D1636" s="152" t="s">
        <v>74</v>
      </c>
      <c r="E1636" s="152" t="s">
        <v>250</v>
      </c>
      <c r="F1636" s="152" t="n">
        <v>262</v>
      </c>
      <c r="G1636" s="164" t="n">
        <f aca="false">G1637+G1638</f>
        <v>0</v>
      </c>
      <c r="H1636" s="164" t="n">
        <f aca="false">H1637+H1638</f>
        <v>0</v>
      </c>
      <c r="I1636" s="165" t="n">
        <f aca="false">I1637+I1638</f>
        <v>0</v>
      </c>
      <c r="J1636" s="129" t="n">
        <f aca="false">G1636+H1636+I1636</f>
        <v>0</v>
      </c>
      <c r="K1636" s="115" t="n">
        <v>1</v>
      </c>
    </row>
    <row r="1637" customFormat="false" ht="12.75" hidden="true" customHeight="false" outlineLevel="0" collapsed="false">
      <c r="A1637" s="158" t="s">
        <v>251</v>
      </c>
      <c r="B1637" s="152" t="s">
        <v>46</v>
      </c>
      <c r="C1637" s="152" t="s">
        <v>30</v>
      </c>
      <c r="D1637" s="152" t="s">
        <v>74</v>
      </c>
      <c r="E1637" s="152" t="s">
        <v>250</v>
      </c>
      <c r="F1637" s="152"/>
      <c r="G1637" s="159"/>
      <c r="H1637" s="159"/>
      <c r="I1637" s="160"/>
      <c r="J1637" s="129" t="n">
        <f aca="false">G1637+H1637+I1637</f>
        <v>0</v>
      </c>
      <c r="K1637" s="115" t="n">
        <v>1</v>
      </c>
    </row>
    <row r="1638" customFormat="false" ht="12.75" hidden="true" customHeight="false" outlineLevel="0" collapsed="false">
      <c r="A1638" s="158" t="s">
        <v>252</v>
      </c>
      <c r="B1638" s="152" t="s">
        <v>46</v>
      </c>
      <c r="C1638" s="152" t="s">
        <v>30</v>
      </c>
      <c r="D1638" s="152" t="s">
        <v>74</v>
      </c>
      <c r="E1638" s="152" t="s">
        <v>250</v>
      </c>
      <c r="F1638" s="152"/>
      <c r="G1638" s="159"/>
      <c r="H1638" s="159"/>
      <c r="I1638" s="160"/>
      <c r="J1638" s="129" t="n">
        <f aca="false">G1638+H1638+I1638</f>
        <v>0</v>
      </c>
      <c r="K1638" s="115" t="n">
        <v>1</v>
      </c>
    </row>
    <row r="1639" customFormat="false" ht="25.5" hidden="true" customHeight="false" outlineLevel="0" collapsed="false">
      <c r="A1639" s="158" t="s">
        <v>253</v>
      </c>
      <c r="B1639" s="152" t="s">
        <v>46</v>
      </c>
      <c r="C1639" s="152" t="s">
        <v>30</v>
      </c>
      <c r="D1639" s="152" t="s">
        <v>74</v>
      </c>
      <c r="E1639" s="152" t="s">
        <v>254</v>
      </c>
      <c r="F1639" s="152" t="s">
        <v>255</v>
      </c>
      <c r="G1639" s="159"/>
      <c r="H1639" s="159"/>
      <c r="I1639" s="160"/>
      <c r="J1639" s="129" t="n">
        <f aca="false">G1639+H1639+I1639</f>
        <v>0</v>
      </c>
      <c r="K1639" s="115" t="n">
        <v>1</v>
      </c>
    </row>
    <row r="1640" customFormat="false" ht="13.5" hidden="true" customHeight="false" outlineLevel="0" collapsed="false">
      <c r="A1640" s="155" t="s">
        <v>256</v>
      </c>
      <c r="B1640" s="152" t="s">
        <v>46</v>
      </c>
      <c r="C1640" s="152" t="s">
        <v>30</v>
      </c>
      <c r="D1640" s="152" t="s">
        <v>74</v>
      </c>
      <c r="E1640" s="152" t="s">
        <v>196</v>
      </c>
      <c r="F1640" s="152" t="n">
        <v>290</v>
      </c>
      <c r="G1640" s="156" t="n">
        <f aca="false">G1641+G1642+G1643+G1644+G1645+G1646+G1647+G1648</f>
        <v>0</v>
      </c>
      <c r="H1640" s="156" t="n">
        <f aca="false">H1641+H1642+H1643+H1644+H1645+H1646+H1647+H1648</f>
        <v>0</v>
      </c>
      <c r="I1640" s="157" t="n">
        <f aca="false">I1641+I1642+I1643+I1644+I1645+I1646+I1647+I1648</f>
        <v>0</v>
      </c>
      <c r="J1640" s="129" t="n">
        <f aca="false">G1640+H1640+I1640</f>
        <v>0</v>
      </c>
      <c r="K1640" s="115" t="n">
        <v>1</v>
      </c>
    </row>
    <row r="1641" customFormat="false" ht="25.5" hidden="true" customHeight="false" outlineLevel="0" collapsed="false">
      <c r="A1641" s="158" t="s">
        <v>257</v>
      </c>
      <c r="B1641" s="152" t="s">
        <v>46</v>
      </c>
      <c r="C1641" s="152" t="s">
        <v>30</v>
      </c>
      <c r="D1641" s="152" t="s">
        <v>74</v>
      </c>
      <c r="E1641" s="152" t="s">
        <v>258</v>
      </c>
      <c r="F1641" s="152"/>
      <c r="G1641" s="159"/>
      <c r="H1641" s="159"/>
      <c r="I1641" s="160"/>
      <c r="J1641" s="129" t="n">
        <f aca="false">G1641+H1641+I1641</f>
        <v>0</v>
      </c>
      <c r="K1641" s="115" t="n">
        <v>1</v>
      </c>
    </row>
    <row r="1642" customFormat="false" ht="12.75" hidden="true" customHeight="false" outlineLevel="0" collapsed="false">
      <c r="A1642" s="158" t="s">
        <v>259</v>
      </c>
      <c r="B1642" s="152" t="s">
        <v>46</v>
      </c>
      <c r="C1642" s="152" t="s">
        <v>30</v>
      </c>
      <c r="D1642" s="152" t="s">
        <v>74</v>
      </c>
      <c r="E1642" s="152" t="s">
        <v>260</v>
      </c>
      <c r="F1642" s="152"/>
      <c r="G1642" s="162"/>
      <c r="H1642" s="162"/>
      <c r="I1642" s="163"/>
      <c r="J1642" s="129" t="n">
        <f aca="false">G1642+H1642+I1642</f>
        <v>0</v>
      </c>
      <c r="K1642" s="115" t="n">
        <v>1</v>
      </c>
    </row>
    <row r="1643" customFormat="false" ht="12.75" hidden="true" customHeight="false" outlineLevel="0" collapsed="false">
      <c r="A1643" s="158" t="s">
        <v>261</v>
      </c>
      <c r="B1643" s="152" t="s">
        <v>46</v>
      </c>
      <c r="C1643" s="152" t="s">
        <v>30</v>
      </c>
      <c r="D1643" s="152" t="s">
        <v>74</v>
      </c>
      <c r="E1643" s="152" t="s">
        <v>196</v>
      </c>
      <c r="F1643" s="152"/>
      <c r="G1643" s="162"/>
      <c r="H1643" s="162"/>
      <c r="I1643" s="163"/>
      <c r="J1643" s="129" t="n">
        <f aca="false">G1643+H1643+I1643</f>
        <v>0</v>
      </c>
      <c r="K1643" s="115" t="n">
        <v>1</v>
      </c>
    </row>
    <row r="1644" customFormat="false" ht="12.75" hidden="true" customHeight="false" outlineLevel="0" collapsed="false">
      <c r="A1644" s="158" t="s">
        <v>262</v>
      </c>
      <c r="B1644" s="152" t="s">
        <v>46</v>
      </c>
      <c r="C1644" s="152" t="s">
        <v>30</v>
      </c>
      <c r="D1644" s="152" t="s">
        <v>74</v>
      </c>
      <c r="E1644" s="152" t="s">
        <v>196</v>
      </c>
      <c r="F1644" s="152"/>
      <c r="G1644" s="162"/>
      <c r="H1644" s="162"/>
      <c r="I1644" s="163"/>
      <c r="J1644" s="129" t="n">
        <f aca="false">G1644+H1644+I1644</f>
        <v>0</v>
      </c>
      <c r="K1644" s="115" t="n">
        <v>1</v>
      </c>
    </row>
    <row r="1645" customFormat="false" ht="12.75" hidden="true" customHeight="false" outlineLevel="0" collapsed="false">
      <c r="A1645" s="158" t="s">
        <v>263</v>
      </c>
      <c r="B1645" s="152" t="s">
        <v>46</v>
      </c>
      <c r="C1645" s="152" t="s">
        <v>30</v>
      </c>
      <c r="D1645" s="152" t="s">
        <v>74</v>
      </c>
      <c r="E1645" s="152" t="s">
        <v>196</v>
      </c>
      <c r="F1645" s="152"/>
      <c r="G1645" s="159"/>
      <c r="H1645" s="159"/>
      <c r="I1645" s="160"/>
      <c r="J1645" s="129" t="n">
        <f aca="false">G1645+H1645+I1645</f>
        <v>0</v>
      </c>
      <c r="K1645" s="115" t="n">
        <v>1</v>
      </c>
    </row>
    <row r="1646" customFormat="false" ht="38.25" hidden="true" customHeight="false" outlineLevel="0" collapsed="false">
      <c r="A1646" s="158" t="s">
        <v>264</v>
      </c>
      <c r="B1646" s="152" t="s">
        <v>46</v>
      </c>
      <c r="C1646" s="152" t="s">
        <v>30</v>
      </c>
      <c r="D1646" s="152" t="s">
        <v>74</v>
      </c>
      <c r="E1646" s="152" t="s">
        <v>196</v>
      </c>
      <c r="F1646" s="152"/>
      <c r="G1646" s="159"/>
      <c r="H1646" s="159"/>
      <c r="I1646" s="160"/>
      <c r="J1646" s="129" t="n">
        <f aca="false">G1646+H1646+I1646</f>
        <v>0</v>
      </c>
      <c r="K1646" s="115" t="n">
        <v>1</v>
      </c>
    </row>
    <row r="1647" customFormat="false" ht="12.75" hidden="true" customHeight="false" outlineLevel="0" collapsed="false">
      <c r="A1647" s="158" t="s">
        <v>265</v>
      </c>
      <c r="B1647" s="152" t="s">
        <v>46</v>
      </c>
      <c r="C1647" s="152" t="s">
        <v>30</v>
      </c>
      <c r="D1647" s="152" t="s">
        <v>74</v>
      </c>
      <c r="E1647" s="152" t="s">
        <v>196</v>
      </c>
      <c r="F1647" s="152"/>
      <c r="G1647" s="159"/>
      <c r="H1647" s="159"/>
      <c r="I1647" s="160"/>
      <c r="J1647" s="129" t="n">
        <f aca="false">G1647+H1647+I1647</f>
        <v>0</v>
      </c>
      <c r="K1647" s="115" t="n">
        <v>1</v>
      </c>
    </row>
    <row r="1648" customFormat="false" ht="12.75" hidden="true" customHeight="false" outlineLevel="0" collapsed="false">
      <c r="A1648" s="158" t="s">
        <v>193</v>
      </c>
      <c r="B1648" s="152" t="s">
        <v>46</v>
      </c>
      <c r="C1648" s="152" t="s">
        <v>30</v>
      </c>
      <c r="D1648" s="152" t="s">
        <v>74</v>
      </c>
      <c r="E1648" s="152" t="s">
        <v>196</v>
      </c>
      <c r="F1648" s="152"/>
      <c r="G1648" s="162"/>
      <c r="H1648" s="162"/>
      <c r="I1648" s="163"/>
      <c r="J1648" s="129" t="n">
        <f aca="false">G1648+H1648+I1648</f>
        <v>0</v>
      </c>
      <c r="K1648" s="115" t="n">
        <v>1</v>
      </c>
    </row>
    <row r="1649" customFormat="false" ht="13.5" hidden="true" customHeight="false" outlineLevel="0" collapsed="false">
      <c r="A1649" s="155" t="s">
        <v>266</v>
      </c>
      <c r="B1649" s="152" t="s">
        <v>46</v>
      </c>
      <c r="C1649" s="152" t="s">
        <v>30</v>
      </c>
      <c r="D1649" s="152" t="s">
        <v>74</v>
      </c>
      <c r="E1649" s="152" t="s">
        <v>196</v>
      </c>
      <c r="F1649" s="166" t="n">
        <v>300</v>
      </c>
      <c r="G1649" s="167" t="n">
        <f aca="false">G1650+G1656+G1657</f>
        <v>0</v>
      </c>
      <c r="H1649" s="167" t="n">
        <f aca="false">H1650+H1656+H1657</f>
        <v>0</v>
      </c>
      <c r="I1649" s="168" t="n">
        <f aca="false">I1650+I1656+I1657</f>
        <v>0</v>
      </c>
      <c r="J1649" s="129" t="n">
        <f aca="false">G1649+H1649+I1649</f>
        <v>0</v>
      </c>
      <c r="K1649" s="115" t="n">
        <v>1</v>
      </c>
    </row>
    <row r="1650" customFormat="false" ht="25.5" hidden="true" customHeight="false" outlineLevel="0" collapsed="false">
      <c r="A1650" s="161" t="s">
        <v>267</v>
      </c>
      <c r="B1650" s="152" t="s">
        <v>46</v>
      </c>
      <c r="C1650" s="152" t="s">
        <v>30</v>
      </c>
      <c r="D1650" s="152" t="s">
        <v>74</v>
      </c>
      <c r="E1650" s="152" t="s">
        <v>196</v>
      </c>
      <c r="F1650" s="152" t="n">
        <v>310</v>
      </c>
      <c r="G1650" s="156" t="n">
        <f aca="false">G1651+G1652+G1653+G1654+G1655</f>
        <v>0</v>
      </c>
      <c r="H1650" s="156" t="n">
        <f aca="false">H1651+H1652+H1653+H1654+H1655</f>
        <v>0</v>
      </c>
      <c r="I1650" s="157" t="n">
        <f aca="false">I1651+I1652+I1653+I1654+I1655</f>
        <v>0</v>
      </c>
      <c r="J1650" s="129" t="n">
        <f aca="false">G1650+H1650+I1650</f>
        <v>0</v>
      </c>
      <c r="K1650" s="115" t="n">
        <v>1</v>
      </c>
    </row>
    <row r="1651" customFormat="false" ht="38.25" hidden="true" customHeight="false" outlineLevel="0" collapsed="false">
      <c r="A1651" s="158" t="s">
        <v>268</v>
      </c>
      <c r="B1651" s="152" t="s">
        <v>46</v>
      </c>
      <c r="C1651" s="152" t="s">
        <v>30</v>
      </c>
      <c r="D1651" s="152" t="s">
        <v>74</v>
      </c>
      <c r="E1651" s="152" t="s">
        <v>196</v>
      </c>
      <c r="F1651" s="152"/>
      <c r="G1651" s="162"/>
      <c r="H1651" s="162"/>
      <c r="I1651" s="163"/>
      <c r="J1651" s="129" t="n">
        <f aca="false">G1651+H1651+I1651</f>
        <v>0</v>
      </c>
      <c r="K1651" s="115" t="n">
        <v>1</v>
      </c>
    </row>
    <row r="1652" customFormat="false" ht="12.75" hidden="true" customHeight="false" outlineLevel="0" collapsed="false">
      <c r="A1652" s="158" t="s">
        <v>269</v>
      </c>
      <c r="B1652" s="152" t="s">
        <v>46</v>
      </c>
      <c r="C1652" s="152" t="s">
        <v>30</v>
      </c>
      <c r="D1652" s="152" t="s">
        <v>74</v>
      </c>
      <c r="E1652" s="152"/>
      <c r="F1652" s="152"/>
      <c r="G1652" s="162"/>
      <c r="H1652" s="162"/>
      <c r="I1652" s="163"/>
      <c r="J1652" s="129" t="n">
        <f aca="false">G1652+H1652+I1652</f>
        <v>0</v>
      </c>
      <c r="K1652" s="115" t="n">
        <v>1</v>
      </c>
    </row>
    <row r="1653" customFormat="false" ht="12.75" hidden="true" customHeight="false" outlineLevel="0" collapsed="false">
      <c r="A1653" s="158" t="s">
        <v>270</v>
      </c>
      <c r="B1653" s="152" t="s">
        <v>46</v>
      </c>
      <c r="C1653" s="152" t="s">
        <v>30</v>
      </c>
      <c r="D1653" s="152" t="s">
        <v>74</v>
      </c>
      <c r="E1653" s="152" t="s">
        <v>196</v>
      </c>
      <c r="F1653" s="152"/>
      <c r="G1653" s="162"/>
      <c r="H1653" s="162"/>
      <c r="I1653" s="163"/>
      <c r="J1653" s="129" t="n">
        <f aca="false">G1653+H1653+I1653</f>
        <v>0</v>
      </c>
      <c r="K1653" s="115" t="n">
        <v>1</v>
      </c>
    </row>
    <row r="1654" customFormat="false" ht="38.25" hidden="true" customHeight="false" outlineLevel="0" collapsed="false">
      <c r="A1654" s="158" t="s">
        <v>271</v>
      </c>
      <c r="B1654" s="152" t="s">
        <v>46</v>
      </c>
      <c r="C1654" s="152" t="s">
        <v>30</v>
      </c>
      <c r="D1654" s="152" t="s">
        <v>74</v>
      </c>
      <c r="E1654" s="152" t="s">
        <v>196</v>
      </c>
      <c r="F1654" s="152"/>
      <c r="G1654" s="159"/>
      <c r="H1654" s="159"/>
      <c r="I1654" s="160"/>
      <c r="J1654" s="129" t="n">
        <f aca="false">G1654+H1654+I1654</f>
        <v>0</v>
      </c>
      <c r="K1654" s="115" t="n">
        <v>1</v>
      </c>
    </row>
    <row r="1655" customFormat="false" ht="12.75" hidden="true" customHeight="false" outlineLevel="0" collapsed="false">
      <c r="A1655" s="158" t="s">
        <v>193</v>
      </c>
      <c r="B1655" s="152" t="s">
        <v>46</v>
      </c>
      <c r="C1655" s="152" t="s">
        <v>30</v>
      </c>
      <c r="D1655" s="152" t="s">
        <v>74</v>
      </c>
      <c r="E1655" s="152" t="s">
        <v>196</v>
      </c>
      <c r="F1655" s="152"/>
      <c r="G1655" s="162"/>
      <c r="H1655" s="162"/>
      <c r="I1655" s="163"/>
      <c r="J1655" s="129" t="n">
        <f aca="false">G1655+H1655+I1655</f>
        <v>0</v>
      </c>
      <c r="K1655" s="115" t="n">
        <v>1</v>
      </c>
    </row>
    <row r="1656" customFormat="false" ht="12.75" hidden="true" customHeight="false" outlineLevel="0" collapsed="false">
      <c r="A1656" s="161" t="s">
        <v>272</v>
      </c>
      <c r="B1656" s="152" t="s">
        <v>46</v>
      </c>
      <c r="C1656" s="152" t="s">
        <v>30</v>
      </c>
      <c r="D1656" s="152" t="s">
        <v>74</v>
      </c>
      <c r="E1656" s="152" t="s">
        <v>196</v>
      </c>
      <c r="F1656" s="152" t="n">
        <v>320</v>
      </c>
      <c r="G1656" s="162"/>
      <c r="H1656" s="162"/>
      <c r="I1656" s="163"/>
      <c r="J1656" s="129" t="n">
        <f aca="false">G1656+H1656+I1656</f>
        <v>0</v>
      </c>
      <c r="K1656" s="115" t="n">
        <v>1</v>
      </c>
    </row>
    <row r="1657" customFormat="false" ht="25.5" hidden="true" customHeight="false" outlineLevel="0" collapsed="false">
      <c r="A1657" s="161" t="s">
        <v>273</v>
      </c>
      <c r="B1657" s="152" t="s">
        <v>46</v>
      </c>
      <c r="C1657" s="152" t="s">
        <v>30</v>
      </c>
      <c r="D1657" s="152" t="s">
        <v>74</v>
      </c>
      <c r="E1657" s="152" t="s">
        <v>196</v>
      </c>
      <c r="F1657" s="152" t="n">
        <v>340</v>
      </c>
      <c r="G1657" s="156" t="n">
        <f aca="false">G1658+G1659+G1660+G1661+G1662+G1663+G1664+G1665+G1666</f>
        <v>0</v>
      </c>
      <c r="H1657" s="156" t="n">
        <f aca="false">H1658+H1659+H1660+H1661+H1662+H1663+H1664+H1665+H1666</f>
        <v>0</v>
      </c>
      <c r="I1657" s="157" t="n">
        <f aca="false">I1658+I1659+I1660+I1661+I1662+I1663+I1664+I1665+I1666</f>
        <v>0</v>
      </c>
      <c r="J1657" s="129" t="n">
        <f aca="false">G1657+H1657+I1657</f>
        <v>0</v>
      </c>
      <c r="K1657" s="115" t="n">
        <v>1</v>
      </c>
    </row>
    <row r="1658" customFormat="false" ht="12.75" hidden="true" customHeight="false" outlineLevel="0" collapsed="false">
      <c r="A1658" s="158" t="s">
        <v>274</v>
      </c>
      <c r="B1658" s="152" t="s">
        <v>46</v>
      </c>
      <c r="C1658" s="152" t="s">
        <v>30</v>
      </c>
      <c r="D1658" s="152" t="s">
        <v>74</v>
      </c>
      <c r="E1658" s="152" t="s">
        <v>196</v>
      </c>
      <c r="F1658" s="152"/>
      <c r="G1658" s="162"/>
      <c r="H1658" s="162"/>
      <c r="I1658" s="163"/>
      <c r="J1658" s="129" t="n">
        <f aca="false">G1658+H1658+I1658</f>
        <v>0</v>
      </c>
      <c r="K1658" s="115" t="n">
        <v>1</v>
      </c>
    </row>
    <row r="1659" customFormat="false" ht="12.75" hidden="true" customHeight="false" outlineLevel="0" collapsed="false">
      <c r="A1659" s="158" t="s">
        <v>275</v>
      </c>
      <c r="B1659" s="152" t="s">
        <v>46</v>
      </c>
      <c r="C1659" s="152" t="s">
        <v>30</v>
      </c>
      <c r="D1659" s="152" t="s">
        <v>74</v>
      </c>
      <c r="E1659" s="152" t="s">
        <v>196</v>
      </c>
      <c r="F1659" s="152"/>
      <c r="G1659" s="159"/>
      <c r="H1659" s="159"/>
      <c r="I1659" s="160"/>
      <c r="J1659" s="129" t="n">
        <f aca="false">G1659+H1659+I1659</f>
        <v>0</v>
      </c>
      <c r="K1659" s="115" t="n">
        <v>1</v>
      </c>
    </row>
    <row r="1660" customFormat="false" ht="12.75" hidden="true" customHeight="false" outlineLevel="0" collapsed="false">
      <c r="A1660" s="158" t="s">
        <v>276</v>
      </c>
      <c r="B1660" s="152" t="s">
        <v>46</v>
      </c>
      <c r="C1660" s="152" t="s">
        <v>30</v>
      </c>
      <c r="D1660" s="152" t="s">
        <v>74</v>
      </c>
      <c r="E1660" s="152" t="s">
        <v>196</v>
      </c>
      <c r="F1660" s="152"/>
      <c r="G1660" s="159"/>
      <c r="H1660" s="159"/>
      <c r="I1660" s="160"/>
      <c r="J1660" s="129" t="n">
        <f aca="false">G1660+H1660+I1660</f>
        <v>0</v>
      </c>
      <c r="K1660" s="115" t="n">
        <v>1</v>
      </c>
    </row>
    <row r="1661" customFormat="false" ht="12.75" hidden="true" customHeight="false" outlineLevel="0" collapsed="false">
      <c r="A1661" s="158" t="s">
        <v>277</v>
      </c>
      <c r="B1661" s="152" t="s">
        <v>46</v>
      </c>
      <c r="C1661" s="152" t="s">
        <v>30</v>
      </c>
      <c r="D1661" s="152" t="s">
        <v>74</v>
      </c>
      <c r="E1661" s="152" t="s">
        <v>196</v>
      </c>
      <c r="F1661" s="152"/>
      <c r="G1661" s="159"/>
      <c r="H1661" s="159"/>
      <c r="I1661" s="160"/>
      <c r="J1661" s="129" t="n">
        <f aca="false">G1661+H1661+I1661</f>
        <v>0</v>
      </c>
      <c r="K1661" s="115" t="n">
        <v>1</v>
      </c>
    </row>
    <row r="1662" customFormat="false" ht="12.75" hidden="true" customHeight="false" outlineLevel="0" collapsed="false">
      <c r="A1662" s="158" t="s">
        <v>278</v>
      </c>
      <c r="B1662" s="152" t="s">
        <v>46</v>
      </c>
      <c r="C1662" s="152" t="s">
        <v>30</v>
      </c>
      <c r="D1662" s="152" t="s">
        <v>74</v>
      </c>
      <c r="E1662" s="152" t="s">
        <v>196</v>
      </c>
      <c r="F1662" s="152"/>
      <c r="G1662" s="159"/>
      <c r="H1662" s="159"/>
      <c r="I1662" s="160"/>
      <c r="J1662" s="129" t="n">
        <f aca="false">G1662+H1662+I1662</f>
        <v>0</v>
      </c>
      <c r="K1662" s="115" t="n">
        <v>1</v>
      </c>
    </row>
    <row r="1663" customFormat="false" ht="12.75" hidden="true" customHeight="false" outlineLevel="0" collapsed="false">
      <c r="A1663" s="158" t="s">
        <v>279</v>
      </c>
      <c r="B1663" s="152" t="s">
        <v>46</v>
      </c>
      <c r="C1663" s="152" t="s">
        <v>30</v>
      </c>
      <c r="D1663" s="152" t="s">
        <v>74</v>
      </c>
      <c r="E1663" s="152" t="s">
        <v>196</v>
      </c>
      <c r="F1663" s="152"/>
      <c r="G1663" s="159"/>
      <c r="H1663" s="159"/>
      <c r="I1663" s="160"/>
      <c r="J1663" s="129" t="n">
        <f aca="false">G1663+H1663+I1663</f>
        <v>0</v>
      </c>
      <c r="K1663" s="115" t="n">
        <v>1</v>
      </c>
    </row>
    <row r="1664" customFormat="false" ht="25.5" hidden="true" customHeight="false" outlineLevel="0" collapsed="false">
      <c r="A1664" s="158" t="s">
        <v>280</v>
      </c>
      <c r="B1664" s="152" t="s">
        <v>46</v>
      </c>
      <c r="C1664" s="152" t="s">
        <v>30</v>
      </c>
      <c r="D1664" s="152" t="s">
        <v>74</v>
      </c>
      <c r="E1664" s="152" t="s">
        <v>196</v>
      </c>
      <c r="F1664" s="152"/>
      <c r="G1664" s="159"/>
      <c r="H1664" s="159"/>
      <c r="I1664" s="160"/>
      <c r="J1664" s="129" t="n">
        <f aca="false">G1664+H1664+I1664</f>
        <v>0</v>
      </c>
      <c r="K1664" s="115" t="n">
        <v>1</v>
      </c>
    </row>
    <row r="1665" customFormat="false" ht="25.5" hidden="true" customHeight="false" outlineLevel="0" collapsed="false">
      <c r="A1665" s="158" t="s">
        <v>281</v>
      </c>
      <c r="B1665" s="152" t="s">
        <v>46</v>
      </c>
      <c r="C1665" s="152" t="s">
        <v>30</v>
      </c>
      <c r="D1665" s="152" t="s">
        <v>74</v>
      </c>
      <c r="E1665" s="152" t="s">
        <v>221</v>
      </c>
      <c r="F1665" s="152"/>
      <c r="G1665" s="159"/>
      <c r="H1665" s="159"/>
      <c r="I1665" s="160"/>
      <c r="J1665" s="129" t="n">
        <f aca="false">G1665+H1665+I1665</f>
        <v>0</v>
      </c>
      <c r="K1665" s="115" t="n">
        <v>1</v>
      </c>
    </row>
    <row r="1666" customFormat="false" ht="12.75" hidden="true" customHeight="false" outlineLevel="0" collapsed="false">
      <c r="A1666" s="158" t="s">
        <v>282</v>
      </c>
      <c r="B1666" s="152" t="s">
        <v>46</v>
      </c>
      <c r="C1666" s="152" t="s">
        <v>30</v>
      </c>
      <c r="D1666" s="152" t="s">
        <v>74</v>
      </c>
      <c r="E1666" s="152" t="s">
        <v>196</v>
      </c>
      <c r="F1666" s="152"/>
      <c r="G1666" s="159"/>
      <c r="H1666" s="159"/>
      <c r="I1666" s="160"/>
      <c r="J1666" s="129" t="n">
        <f aca="false">G1666+H1666+I1666</f>
        <v>0</v>
      </c>
      <c r="K1666" s="115" t="n">
        <v>1</v>
      </c>
    </row>
    <row r="1667" customFormat="false" ht="12.75" hidden="true" customHeight="false" outlineLevel="0" collapsed="false">
      <c r="A1667" s="147" t="s">
        <v>312</v>
      </c>
      <c r="B1667" s="148" t="s">
        <v>46</v>
      </c>
      <c r="C1667" s="148" t="s">
        <v>30</v>
      </c>
      <c r="D1667" s="148" t="s">
        <v>76</v>
      </c>
      <c r="E1667" s="148"/>
      <c r="F1667" s="148"/>
      <c r="G1667" s="149" t="n">
        <f aca="false">G1668+G1735</f>
        <v>0</v>
      </c>
      <c r="H1667" s="149" t="n">
        <f aca="false">H1668+H1735</f>
        <v>0</v>
      </c>
      <c r="I1667" s="150" t="n">
        <f aca="false">I1668+I1735</f>
        <v>0</v>
      </c>
      <c r="J1667" s="129" t="n">
        <f aca="false">G1667+H1667+I1667</f>
        <v>0</v>
      </c>
      <c r="K1667" s="115" t="n">
        <v>1</v>
      </c>
    </row>
    <row r="1668" customFormat="false" ht="12.75" hidden="true" customHeight="false" outlineLevel="0" collapsed="false">
      <c r="A1668" s="151" t="s">
        <v>183</v>
      </c>
      <c r="B1668" s="152" t="s">
        <v>46</v>
      </c>
      <c r="C1668" s="152" t="s">
        <v>30</v>
      </c>
      <c r="D1668" s="152" t="s">
        <v>76</v>
      </c>
      <c r="E1668" s="152"/>
      <c r="F1668" s="152" t="s">
        <v>185</v>
      </c>
      <c r="G1668" s="153" t="n">
        <f aca="false">G1669+G1675+G1713+G1716+G1719+G1721+G1726</f>
        <v>0</v>
      </c>
      <c r="H1668" s="153" t="n">
        <f aca="false">H1669+H1675+H1713+H1716+H1719+H1721+H1726</f>
        <v>0</v>
      </c>
      <c r="I1668" s="154" t="n">
        <f aca="false">I1669+I1675+I1713+I1716+I1719+I1721+I1726</f>
        <v>0</v>
      </c>
      <c r="J1668" s="129" t="n">
        <f aca="false">G1668+H1668+I1668</f>
        <v>0</v>
      </c>
      <c r="K1668" s="115" t="n">
        <v>1</v>
      </c>
    </row>
    <row r="1669" customFormat="false" ht="27" hidden="true" customHeight="false" outlineLevel="0" collapsed="false">
      <c r="A1669" s="155" t="s">
        <v>186</v>
      </c>
      <c r="B1669" s="152" t="s">
        <v>46</v>
      </c>
      <c r="C1669" s="152" t="s">
        <v>30</v>
      </c>
      <c r="D1669" s="152" t="s">
        <v>76</v>
      </c>
      <c r="E1669" s="152" t="s">
        <v>187</v>
      </c>
      <c r="F1669" s="152"/>
      <c r="G1669" s="156" t="n">
        <f aca="false">G1670+G1671+G1674</f>
        <v>0</v>
      </c>
      <c r="H1669" s="156" t="n">
        <f aca="false">H1670+H1671+H1674</f>
        <v>0</v>
      </c>
      <c r="I1669" s="157" t="n">
        <f aca="false">I1670+I1671+I1674</f>
        <v>0</v>
      </c>
      <c r="J1669" s="129" t="n">
        <f aca="false">G1669+H1669+I1669</f>
        <v>0</v>
      </c>
      <c r="K1669" s="115" t="n">
        <v>1</v>
      </c>
    </row>
    <row r="1670" customFormat="false" ht="12.75" hidden="true" customHeight="false" outlineLevel="0" collapsed="false">
      <c r="A1670" s="158" t="s">
        <v>189</v>
      </c>
      <c r="B1670" s="152" t="s">
        <v>46</v>
      </c>
      <c r="C1670" s="152" t="s">
        <v>30</v>
      </c>
      <c r="D1670" s="152" t="s">
        <v>76</v>
      </c>
      <c r="E1670" s="152" t="s">
        <v>190</v>
      </c>
      <c r="F1670" s="152" t="n">
        <v>211</v>
      </c>
      <c r="G1670" s="159"/>
      <c r="H1670" s="159"/>
      <c r="I1670" s="160"/>
      <c r="J1670" s="129" t="n">
        <f aca="false">G1670+H1670+I1670</f>
        <v>0</v>
      </c>
      <c r="K1670" s="115" t="n">
        <v>1</v>
      </c>
    </row>
    <row r="1671" customFormat="false" ht="12.75" hidden="true" customHeight="false" outlineLevel="0" collapsed="false">
      <c r="A1671" s="161" t="s">
        <v>191</v>
      </c>
      <c r="B1671" s="152" t="s">
        <v>46</v>
      </c>
      <c r="C1671" s="152" t="s">
        <v>30</v>
      </c>
      <c r="D1671" s="152" t="s">
        <v>76</v>
      </c>
      <c r="E1671" s="152" t="s">
        <v>190</v>
      </c>
      <c r="F1671" s="152" t="n">
        <v>212</v>
      </c>
      <c r="G1671" s="156" t="n">
        <f aca="false">G1672+G1673</f>
        <v>0</v>
      </c>
      <c r="H1671" s="156" t="n">
        <f aca="false">H1672+H1673</f>
        <v>0</v>
      </c>
      <c r="I1671" s="157" t="n">
        <f aca="false">I1672+I1673</f>
        <v>0</v>
      </c>
      <c r="J1671" s="129" t="n">
        <f aca="false">G1671+H1671+I1671</f>
        <v>0</v>
      </c>
      <c r="K1671" s="115" t="n">
        <v>1</v>
      </c>
    </row>
    <row r="1672" customFormat="false" ht="12.75" hidden="true" customHeight="false" outlineLevel="0" collapsed="false">
      <c r="A1672" s="158" t="s">
        <v>192</v>
      </c>
      <c r="B1672" s="152" t="s">
        <v>46</v>
      </c>
      <c r="C1672" s="152" t="s">
        <v>30</v>
      </c>
      <c r="D1672" s="152" t="s">
        <v>76</v>
      </c>
      <c r="E1672" s="152" t="s">
        <v>190</v>
      </c>
      <c r="F1672" s="152"/>
      <c r="G1672" s="159"/>
      <c r="H1672" s="159"/>
      <c r="I1672" s="160"/>
      <c r="J1672" s="129" t="n">
        <f aca="false">G1672+H1672+I1672</f>
        <v>0</v>
      </c>
      <c r="K1672" s="115" t="n">
        <v>1</v>
      </c>
    </row>
    <row r="1673" customFormat="false" ht="12.75" hidden="true" customHeight="false" outlineLevel="0" collapsed="false">
      <c r="A1673" s="158" t="s">
        <v>193</v>
      </c>
      <c r="B1673" s="152" t="s">
        <v>46</v>
      </c>
      <c r="C1673" s="152" t="s">
        <v>30</v>
      </c>
      <c r="D1673" s="152" t="s">
        <v>76</v>
      </c>
      <c r="E1673" s="152" t="s">
        <v>190</v>
      </c>
      <c r="F1673" s="152"/>
      <c r="G1673" s="162"/>
      <c r="H1673" s="162"/>
      <c r="I1673" s="163"/>
      <c r="J1673" s="129" t="n">
        <f aca="false">G1673+H1673+I1673</f>
        <v>0</v>
      </c>
      <c r="K1673" s="115" t="n">
        <v>1</v>
      </c>
    </row>
    <row r="1674" customFormat="false" ht="12.75" hidden="true" customHeight="false" outlineLevel="0" collapsed="false">
      <c r="A1674" s="161" t="s">
        <v>194</v>
      </c>
      <c r="B1674" s="152" t="s">
        <v>46</v>
      </c>
      <c r="C1674" s="152" t="s">
        <v>30</v>
      </c>
      <c r="D1674" s="152" t="s">
        <v>76</v>
      </c>
      <c r="E1674" s="152" t="s">
        <v>190</v>
      </c>
      <c r="F1674" s="152" t="n">
        <v>213</v>
      </c>
      <c r="G1674" s="159"/>
      <c r="H1674" s="159"/>
      <c r="I1674" s="160"/>
      <c r="J1674" s="129" t="n">
        <f aca="false">G1674+H1674+I1674</f>
        <v>0</v>
      </c>
      <c r="K1674" s="115" t="n">
        <v>1</v>
      </c>
    </row>
    <row r="1675" customFormat="false" ht="13.5" hidden="true" customHeight="false" outlineLevel="0" collapsed="false">
      <c r="A1675" s="155" t="s">
        <v>195</v>
      </c>
      <c r="B1675" s="152" t="s">
        <v>46</v>
      </c>
      <c r="C1675" s="152" t="s">
        <v>30</v>
      </c>
      <c r="D1675" s="152" t="s">
        <v>76</v>
      </c>
      <c r="E1675" s="152" t="s">
        <v>196</v>
      </c>
      <c r="F1675" s="152" t="n">
        <v>220</v>
      </c>
      <c r="G1675" s="156" t="n">
        <f aca="false">G1676+G1677+G1680+G1685+G1686+G1696</f>
        <v>0</v>
      </c>
      <c r="H1675" s="156" t="n">
        <f aca="false">H1676+H1677+H1680+H1685+H1686+H1696</f>
        <v>0</v>
      </c>
      <c r="I1675" s="157" t="n">
        <f aca="false">I1676+I1677+I1680+I1685+I1686+I1696</f>
        <v>0</v>
      </c>
      <c r="J1675" s="129" t="n">
        <f aca="false">G1675+H1675+I1675</f>
        <v>0</v>
      </c>
      <c r="K1675" s="115" t="n">
        <v>1</v>
      </c>
    </row>
    <row r="1676" customFormat="false" ht="12.75" hidden="true" customHeight="false" outlineLevel="0" collapsed="false">
      <c r="A1676" s="158" t="s">
        <v>197</v>
      </c>
      <c r="B1676" s="152" t="s">
        <v>46</v>
      </c>
      <c r="C1676" s="152" t="s">
        <v>30</v>
      </c>
      <c r="D1676" s="152" t="s">
        <v>76</v>
      </c>
      <c r="E1676" s="152" t="s">
        <v>196</v>
      </c>
      <c r="F1676" s="152" t="n">
        <v>221</v>
      </c>
      <c r="G1676" s="159"/>
      <c r="H1676" s="159"/>
      <c r="I1676" s="160"/>
      <c r="J1676" s="129" t="n">
        <f aca="false">G1676+H1676+I1676</f>
        <v>0</v>
      </c>
      <c r="K1676" s="115" t="n">
        <v>1</v>
      </c>
    </row>
    <row r="1677" customFormat="false" ht="13.5" hidden="true" customHeight="false" outlineLevel="0" collapsed="false">
      <c r="A1677" s="155" t="s">
        <v>198</v>
      </c>
      <c r="B1677" s="152" t="s">
        <v>46</v>
      </c>
      <c r="C1677" s="152" t="s">
        <v>30</v>
      </c>
      <c r="D1677" s="152" t="s">
        <v>76</v>
      </c>
      <c r="E1677" s="152" t="s">
        <v>196</v>
      </c>
      <c r="F1677" s="152" t="n">
        <v>222</v>
      </c>
      <c r="G1677" s="164" t="n">
        <f aca="false">G1678+G1679</f>
        <v>0</v>
      </c>
      <c r="H1677" s="164" t="n">
        <f aca="false">H1678+H1679</f>
        <v>0</v>
      </c>
      <c r="I1677" s="165" t="n">
        <f aca="false">I1678+I1679</f>
        <v>0</v>
      </c>
      <c r="J1677" s="129" t="n">
        <f aca="false">G1677+H1677+I1677</f>
        <v>0</v>
      </c>
      <c r="K1677" s="115" t="n">
        <v>1</v>
      </c>
    </row>
    <row r="1678" customFormat="false" ht="12.75" hidden="true" customHeight="false" outlineLevel="0" collapsed="false">
      <c r="A1678" s="158" t="s">
        <v>199</v>
      </c>
      <c r="B1678" s="152" t="s">
        <v>46</v>
      </c>
      <c r="C1678" s="152" t="s">
        <v>30</v>
      </c>
      <c r="D1678" s="152" t="s">
        <v>76</v>
      </c>
      <c r="E1678" s="152" t="s">
        <v>196</v>
      </c>
      <c r="F1678" s="152"/>
      <c r="G1678" s="162"/>
      <c r="H1678" s="162"/>
      <c r="I1678" s="163"/>
      <c r="J1678" s="129" t="n">
        <f aca="false">G1678+H1678+I1678</f>
        <v>0</v>
      </c>
      <c r="K1678" s="115" t="n">
        <v>1</v>
      </c>
    </row>
    <row r="1679" customFormat="false" ht="25.5" hidden="true" customHeight="false" outlineLevel="0" collapsed="false">
      <c r="A1679" s="158" t="s">
        <v>200</v>
      </c>
      <c r="B1679" s="152" t="s">
        <v>46</v>
      </c>
      <c r="C1679" s="152" t="s">
        <v>30</v>
      </c>
      <c r="D1679" s="152" t="s">
        <v>76</v>
      </c>
      <c r="E1679" s="152" t="s">
        <v>196</v>
      </c>
      <c r="F1679" s="152"/>
      <c r="G1679" s="162"/>
      <c r="H1679" s="162"/>
      <c r="I1679" s="163"/>
      <c r="J1679" s="129" t="n">
        <f aca="false">G1679+H1679+I1679</f>
        <v>0</v>
      </c>
      <c r="K1679" s="115" t="n">
        <v>1</v>
      </c>
    </row>
    <row r="1680" customFormat="false" ht="13.5" hidden="true" customHeight="false" outlineLevel="0" collapsed="false">
      <c r="A1680" s="155" t="s">
        <v>201</v>
      </c>
      <c r="B1680" s="152" t="s">
        <v>46</v>
      </c>
      <c r="C1680" s="152" t="s">
        <v>30</v>
      </c>
      <c r="D1680" s="152" t="s">
        <v>76</v>
      </c>
      <c r="E1680" s="152" t="s">
        <v>196</v>
      </c>
      <c r="F1680" s="152" t="n">
        <v>223</v>
      </c>
      <c r="G1680" s="156" t="n">
        <f aca="false">G1681+G1682+G1683+G1684</f>
        <v>0</v>
      </c>
      <c r="H1680" s="156" t="n">
        <f aca="false">H1681+H1682+H1683+H1684</f>
        <v>0</v>
      </c>
      <c r="I1680" s="157" t="n">
        <f aca="false">I1681+I1682+I1683+I1684</f>
        <v>0</v>
      </c>
      <c r="J1680" s="129" t="n">
        <f aca="false">G1680+H1680+I1680</f>
        <v>0</v>
      </c>
      <c r="K1680" s="115" t="n">
        <v>1</v>
      </c>
    </row>
    <row r="1681" customFormat="false" ht="12.75" hidden="true" customHeight="false" outlineLevel="0" collapsed="false">
      <c r="A1681" s="158" t="s">
        <v>202</v>
      </c>
      <c r="B1681" s="152" t="s">
        <v>46</v>
      </c>
      <c r="C1681" s="152" t="s">
        <v>30</v>
      </c>
      <c r="D1681" s="152" t="s">
        <v>76</v>
      </c>
      <c r="E1681" s="152" t="s">
        <v>196</v>
      </c>
      <c r="F1681" s="152"/>
      <c r="G1681" s="159"/>
      <c r="H1681" s="159"/>
      <c r="I1681" s="160"/>
      <c r="J1681" s="129" t="n">
        <f aca="false">G1681+H1681+I1681</f>
        <v>0</v>
      </c>
      <c r="K1681" s="115" t="n">
        <v>1</v>
      </c>
    </row>
    <row r="1682" customFormat="false" ht="12.75" hidden="true" customHeight="false" outlineLevel="0" collapsed="false">
      <c r="A1682" s="158" t="s">
        <v>203</v>
      </c>
      <c r="B1682" s="152" t="s">
        <v>46</v>
      </c>
      <c r="C1682" s="152" t="s">
        <v>30</v>
      </c>
      <c r="D1682" s="152" t="s">
        <v>76</v>
      </c>
      <c r="E1682" s="152" t="s">
        <v>196</v>
      </c>
      <c r="F1682" s="152"/>
      <c r="G1682" s="159"/>
      <c r="H1682" s="159"/>
      <c r="I1682" s="160"/>
      <c r="J1682" s="129" t="n">
        <f aca="false">G1682+H1682+I1682</f>
        <v>0</v>
      </c>
      <c r="K1682" s="115" t="n">
        <v>1</v>
      </c>
    </row>
    <row r="1683" customFormat="false" ht="12.75" hidden="true" customHeight="false" outlineLevel="0" collapsed="false">
      <c r="A1683" s="158" t="s">
        <v>204</v>
      </c>
      <c r="B1683" s="152" t="s">
        <v>46</v>
      </c>
      <c r="C1683" s="152" t="s">
        <v>30</v>
      </c>
      <c r="D1683" s="152" t="s">
        <v>76</v>
      </c>
      <c r="E1683" s="152" t="s">
        <v>196</v>
      </c>
      <c r="F1683" s="152"/>
      <c r="G1683" s="159"/>
      <c r="H1683" s="159"/>
      <c r="I1683" s="160"/>
      <c r="J1683" s="129" t="n">
        <f aca="false">G1683+H1683+I1683</f>
        <v>0</v>
      </c>
      <c r="K1683" s="115" t="n">
        <v>1</v>
      </c>
    </row>
    <row r="1684" customFormat="false" ht="12.75" hidden="true" customHeight="false" outlineLevel="0" collapsed="false">
      <c r="A1684" s="158" t="s">
        <v>205</v>
      </c>
      <c r="B1684" s="152" t="s">
        <v>46</v>
      </c>
      <c r="C1684" s="152" t="s">
        <v>30</v>
      </c>
      <c r="D1684" s="152" t="s">
        <v>76</v>
      </c>
      <c r="E1684" s="152" t="s">
        <v>196</v>
      </c>
      <c r="F1684" s="152"/>
      <c r="G1684" s="159"/>
      <c r="H1684" s="159"/>
      <c r="I1684" s="160"/>
      <c r="J1684" s="129" t="n">
        <f aca="false">G1684+H1684+I1684</f>
        <v>0</v>
      </c>
      <c r="K1684" s="115" t="n">
        <v>1</v>
      </c>
    </row>
    <row r="1685" customFormat="false" ht="13.5" hidden="true" customHeight="false" outlineLevel="0" collapsed="false">
      <c r="A1685" s="155" t="s">
        <v>206</v>
      </c>
      <c r="B1685" s="152" t="s">
        <v>46</v>
      </c>
      <c r="C1685" s="152" t="s">
        <v>30</v>
      </c>
      <c r="D1685" s="152" t="s">
        <v>76</v>
      </c>
      <c r="E1685" s="152" t="s">
        <v>196</v>
      </c>
      <c r="F1685" s="152" t="n">
        <v>224</v>
      </c>
      <c r="G1685" s="162"/>
      <c r="H1685" s="162"/>
      <c r="I1685" s="163"/>
      <c r="J1685" s="129" t="n">
        <f aca="false">G1685+H1685+I1685</f>
        <v>0</v>
      </c>
      <c r="K1685" s="115" t="n">
        <v>1</v>
      </c>
    </row>
    <row r="1686" customFormat="false" ht="13.5" hidden="true" customHeight="false" outlineLevel="0" collapsed="false">
      <c r="A1686" s="155" t="s">
        <v>207</v>
      </c>
      <c r="B1686" s="152" t="s">
        <v>46</v>
      </c>
      <c r="C1686" s="152" t="s">
        <v>30</v>
      </c>
      <c r="D1686" s="152" t="s">
        <v>76</v>
      </c>
      <c r="E1686" s="152" t="s">
        <v>196</v>
      </c>
      <c r="F1686" s="152" t="n">
        <v>225</v>
      </c>
      <c r="G1686" s="156" t="n">
        <f aca="false">G1687+G1688+G1689+G1690+G1691+G1692+G1693+G1694+G1695</f>
        <v>0</v>
      </c>
      <c r="H1686" s="156" t="n">
        <f aca="false">H1687+H1688+H1689+H1690+H1691+H1692+H1693+H1694+H1695</f>
        <v>0</v>
      </c>
      <c r="I1686" s="157" t="n">
        <f aca="false">I1687+I1688+I1689+I1690+I1691+I1692+I1693+I1694+I1695</f>
        <v>0</v>
      </c>
      <c r="J1686" s="129" t="n">
        <f aca="false">G1686+H1686+I1686</f>
        <v>0</v>
      </c>
      <c r="K1686" s="115" t="n">
        <v>1</v>
      </c>
    </row>
    <row r="1687" customFormat="false" ht="38.25" hidden="true" customHeight="false" outlineLevel="0" collapsed="false">
      <c r="A1687" s="158" t="s">
        <v>208</v>
      </c>
      <c r="B1687" s="152" t="s">
        <v>46</v>
      </c>
      <c r="C1687" s="152" t="s">
        <v>30</v>
      </c>
      <c r="D1687" s="152" t="s">
        <v>76</v>
      </c>
      <c r="E1687" s="152" t="s">
        <v>196</v>
      </c>
      <c r="F1687" s="152"/>
      <c r="G1687" s="162"/>
      <c r="H1687" s="162"/>
      <c r="I1687" s="163"/>
      <c r="J1687" s="129" t="n">
        <f aca="false">G1687+H1687+I1687</f>
        <v>0</v>
      </c>
      <c r="K1687" s="115" t="n">
        <v>1</v>
      </c>
    </row>
    <row r="1688" customFormat="false" ht="12.75" hidden="true" customHeight="false" outlineLevel="0" collapsed="false">
      <c r="A1688" s="158" t="s">
        <v>209</v>
      </c>
      <c r="B1688" s="152" t="s">
        <v>46</v>
      </c>
      <c r="C1688" s="152" t="s">
        <v>30</v>
      </c>
      <c r="D1688" s="152" t="s">
        <v>76</v>
      </c>
      <c r="E1688" s="152" t="s">
        <v>196</v>
      </c>
      <c r="F1688" s="152"/>
      <c r="G1688" s="159"/>
      <c r="H1688" s="159"/>
      <c r="I1688" s="160"/>
      <c r="J1688" s="129" t="n">
        <f aca="false">G1688+H1688+I1688</f>
        <v>0</v>
      </c>
      <c r="K1688" s="115" t="n">
        <v>1</v>
      </c>
    </row>
    <row r="1689" customFormat="false" ht="12.75" hidden="true" customHeight="false" outlineLevel="0" collapsed="false">
      <c r="A1689" s="158" t="s">
        <v>210</v>
      </c>
      <c r="B1689" s="152" t="s">
        <v>46</v>
      </c>
      <c r="C1689" s="152" t="s">
        <v>30</v>
      </c>
      <c r="D1689" s="152" t="s">
        <v>76</v>
      </c>
      <c r="E1689" s="152" t="s">
        <v>196</v>
      </c>
      <c r="F1689" s="152"/>
      <c r="G1689" s="162"/>
      <c r="H1689" s="162"/>
      <c r="I1689" s="163"/>
      <c r="J1689" s="129" t="n">
        <f aca="false">G1689+H1689+I1689</f>
        <v>0</v>
      </c>
      <c r="K1689" s="115" t="n">
        <v>1</v>
      </c>
    </row>
    <row r="1690" customFormat="false" ht="12.75" hidden="true" customHeight="false" outlineLevel="0" collapsed="false">
      <c r="A1690" s="158" t="s">
        <v>211</v>
      </c>
      <c r="B1690" s="152" t="s">
        <v>46</v>
      </c>
      <c r="C1690" s="152" t="s">
        <v>30</v>
      </c>
      <c r="D1690" s="152" t="s">
        <v>76</v>
      </c>
      <c r="E1690" s="152" t="s">
        <v>196</v>
      </c>
      <c r="F1690" s="152"/>
      <c r="G1690" s="159"/>
      <c r="H1690" s="159"/>
      <c r="I1690" s="160"/>
      <c r="J1690" s="129" t="n">
        <f aca="false">G1690+H1690+I1690</f>
        <v>0</v>
      </c>
      <c r="K1690" s="115" t="n">
        <v>1</v>
      </c>
    </row>
    <row r="1691" customFormat="false" ht="38.25" hidden="true" customHeight="false" outlineLevel="0" collapsed="false">
      <c r="A1691" s="158" t="s">
        <v>212</v>
      </c>
      <c r="B1691" s="152" t="s">
        <v>46</v>
      </c>
      <c r="C1691" s="152" t="s">
        <v>30</v>
      </c>
      <c r="D1691" s="152" t="s">
        <v>76</v>
      </c>
      <c r="E1691" s="152" t="s">
        <v>196</v>
      </c>
      <c r="F1691" s="152"/>
      <c r="G1691" s="159"/>
      <c r="H1691" s="159"/>
      <c r="I1691" s="160"/>
      <c r="J1691" s="129" t="n">
        <f aca="false">G1691+H1691+I1691</f>
        <v>0</v>
      </c>
      <c r="K1691" s="115" t="n">
        <v>1</v>
      </c>
    </row>
    <row r="1692" customFormat="false" ht="12.75" hidden="true" customHeight="false" outlineLevel="0" collapsed="false">
      <c r="A1692" s="158" t="s">
        <v>213</v>
      </c>
      <c r="B1692" s="152" t="s">
        <v>46</v>
      </c>
      <c r="C1692" s="152" t="s">
        <v>30</v>
      </c>
      <c r="D1692" s="152" t="s">
        <v>76</v>
      </c>
      <c r="E1692" s="152" t="s">
        <v>196</v>
      </c>
      <c r="F1692" s="152"/>
      <c r="G1692" s="162"/>
      <c r="H1692" s="162"/>
      <c r="I1692" s="163"/>
      <c r="J1692" s="129" t="n">
        <f aca="false">G1692+H1692+I1692</f>
        <v>0</v>
      </c>
      <c r="K1692" s="115" t="n">
        <v>1</v>
      </c>
    </row>
    <row r="1693" customFormat="false" ht="51" hidden="true" customHeight="false" outlineLevel="0" collapsed="false">
      <c r="A1693" s="158" t="s">
        <v>214</v>
      </c>
      <c r="B1693" s="152" t="s">
        <v>46</v>
      </c>
      <c r="C1693" s="152" t="s">
        <v>30</v>
      </c>
      <c r="D1693" s="152" t="s">
        <v>76</v>
      </c>
      <c r="E1693" s="152" t="s">
        <v>196</v>
      </c>
      <c r="F1693" s="152"/>
      <c r="G1693" s="162"/>
      <c r="H1693" s="162"/>
      <c r="I1693" s="163"/>
      <c r="J1693" s="129" t="n">
        <f aca="false">G1693+H1693+I1693</f>
        <v>0</v>
      </c>
      <c r="K1693" s="115" t="n">
        <v>1</v>
      </c>
    </row>
    <row r="1694" customFormat="false" ht="12.75" hidden="true" customHeight="false" outlineLevel="0" collapsed="false">
      <c r="A1694" s="158" t="s">
        <v>215</v>
      </c>
      <c r="B1694" s="152" t="s">
        <v>46</v>
      </c>
      <c r="C1694" s="152" t="s">
        <v>30</v>
      </c>
      <c r="D1694" s="152" t="s">
        <v>76</v>
      </c>
      <c r="E1694" s="152" t="s">
        <v>196</v>
      </c>
      <c r="F1694" s="152"/>
      <c r="G1694" s="162"/>
      <c r="H1694" s="162"/>
      <c r="I1694" s="163"/>
      <c r="J1694" s="129" t="n">
        <f aca="false">G1694+H1694+I1694</f>
        <v>0</v>
      </c>
      <c r="K1694" s="115" t="n">
        <v>1</v>
      </c>
    </row>
    <row r="1695" customFormat="false" ht="12.75" hidden="true" customHeight="false" outlineLevel="0" collapsed="false">
      <c r="A1695" s="158" t="s">
        <v>193</v>
      </c>
      <c r="B1695" s="152" t="s">
        <v>46</v>
      </c>
      <c r="C1695" s="152" t="s">
        <v>30</v>
      </c>
      <c r="D1695" s="152" t="s">
        <v>76</v>
      </c>
      <c r="E1695" s="152" t="s">
        <v>196</v>
      </c>
      <c r="F1695" s="152"/>
      <c r="G1695" s="162"/>
      <c r="H1695" s="162"/>
      <c r="I1695" s="163"/>
      <c r="J1695" s="129" t="n">
        <f aca="false">G1695+H1695+I1695</f>
        <v>0</v>
      </c>
      <c r="K1695" s="115" t="n">
        <v>1</v>
      </c>
    </row>
    <row r="1696" customFormat="false" ht="13.5" hidden="true" customHeight="false" outlineLevel="0" collapsed="false">
      <c r="A1696" s="155" t="s">
        <v>216</v>
      </c>
      <c r="B1696" s="152" t="s">
        <v>46</v>
      </c>
      <c r="C1696" s="152" t="s">
        <v>30</v>
      </c>
      <c r="D1696" s="152" t="s">
        <v>76</v>
      </c>
      <c r="E1696" s="152" t="s">
        <v>196</v>
      </c>
      <c r="F1696" s="152" t="n">
        <v>226</v>
      </c>
      <c r="G1696" s="156" t="n">
        <f aca="false">G1697+G1698+G1699+G1700+G1701+G1702+G1703+G1704+G1705+G1706+G1707+G1708+G1709+G1710+G1711+G1712</f>
        <v>0</v>
      </c>
      <c r="H1696" s="156" t="n">
        <f aca="false">H1697+H1698+H1699+H1700+H1701+H1702+H1703+H1704+H1705+H1706+H1707+H1708+H1709+H1710+H1711+H1712</f>
        <v>0</v>
      </c>
      <c r="I1696" s="157" t="n">
        <f aca="false">I1697+I1698+I1699+I1700+I1701+I1702+I1703+I1704+I1705+I1706+I1707+I1708+I1709+I1710+I1711+I1712</f>
        <v>0</v>
      </c>
      <c r="J1696" s="129" t="n">
        <f aca="false">G1696+H1696+I1696</f>
        <v>0</v>
      </c>
      <c r="K1696" s="115" t="n">
        <v>1</v>
      </c>
    </row>
    <row r="1697" customFormat="false" ht="29.25" hidden="true" customHeight="true" outlineLevel="0" collapsed="false">
      <c r="A1697" s="158" t="s">
        <v>217</v>
      </c>
      <c r="B1697" s="152" t="s">
        <v>46</v>
      </c>
      <c r="C1697" s="152" t="s">
        <v>30</v>
      </c>
      <c r="D1697" s="152" t="s">
        <v>76</v>
      </c>
      <c r="E1697" s="152" t="s">
        <v>196</v>
      </c>
      <c r="F1697" s="152"/>
      <c r="G1697" s="159"/>
      <c r="H1697" s="159"/>
      <c r="I1697" s="160"/>
      <c r="J1697" s="129" t="n">
        <f aca="false">G1697+H1697+I1697</f>
        <v>0</v>
      </c>
      <c r="K1697" s="115" t="n">
        <v>1</v>
      </c>
    </row>
    <row r="1698" customFormat="false" ht="12.75" hidden="true" customHeight="false" outlineLevel="0" collapsed="false">
      <c r="A1698" s="158" t="s">
        <v>218</v>
      </c>
      <c r="B1698" s="152" t="s">
        <v>46</v>
      </c>
      <c r="C1698" s="152" t="s">
        <v>30</v>
      </c>
      <c r="D1698" s="152" t="s">
        <v>76</v>
      </c>
      <c r="E1698" s="152" t="s">
        <v>196</v>
      </c>
      <c r="F1698" s="152"/>
      <c r="G1698" s="159"/>
      <c r="H1698" s="159"/>
      <c r="I1698" s="160"/>
      <c r="J1698" s="129" t="n">
        <f aca="false">G1698+H1698+I1698</f>
        <v>0</v>
      </c>
      <c r="K1698" s="115" t="n">
        <v>1</v>
      </c>
    </row>
    <row r="1699" customFormat="false" ht="25.5" hidden="true" customHeight="false" outlineLevel="0" collapsed="false">
      <c r="A1699" s="158" t="s">
        <v>219</v>
      </c>
      <c r="B1699" s="152" t="s">
        <v>46</v>
      </c>
      <c r="C1699" s="152" t="s">
        <v>30</v>
      </c>
      <c r="D1699" s="152" t="s">
        <v>76</v>
      </c>
      <c r="E1699" s="152" t="s">
        <v>196</v>
      </c>
      <c r="F1699" s="152"/>
      <c r="G1699" s="159"/>
      <c r="H1699" s="159"/>
      <c r="I1699" s="160"/>
      <c r="J1699" s="129" t="n">
        <f aca="false">G1699+H1699+I1699</f>
        <v>0</v>
      </c>
      <c r="K1699" s="115" t="n">
        <v>1</v>
      </c>
    </row>
    <row r="1700" customFormat="false" ht="12.75" hidden="true" customHeight="false" outlineLevel="0" collapsed="false">
      <c r="A1700" s="158" t="s">
        <v>220</v>
      </c>
      <c r="B1700" s="152" t="s">
        <v>46</v>
      </c>
      <c r="C1700" s="152" t="s">
        <v>30</v>
      </c>
      <c r="D1700" s="152" t="s">
        <v>76</v>
      </c>
      <c r="E1700" s="152" t="s">
        <v>221</v>
      </c>
      <c r="F1700" s="152"/>
      <c r="G1700" s="162"/>
      <c r="H1700" s="162"/>
      <c r="I1700" s="163"/>
      <c r="J1700" s="129" t="n">
        <f aca="false">G1700+H1700+I1700</f>
        <v>0</v>
      </c>
      <c r="K1700" s="115" t="n">
        <v>1</v>
      </c>
    </row>
    <row r="1701" customFormat="false" ht="25.5" hidden="true" customHeight="false" outlineLevel="0" collapsed="false">
      <c r="A1701" s="158" t="s">
        <v>222</v>
      </c>
      <c r="B1701" s="152" t="s">
        <v>46</v>
      </c>
      <c r="C1701" s="152" t="s">
        <v>30</v>
      </c>
      <c r="D1701" s="152" t="s">
        <v>76</v>
      </c>
      <c r="E1701" s="152" t="s">
        <v>196</v>
      </c>
      <c r="F1701" s="152"/>
      <c r="G1701" s="162"/>
      <c r="H1701" s="162"/>
      <c r="I1701" s="163"/>
      <c r="J1701" s="129" t="n">
        <f aca="false">G1701+H1701+I1701</f>
        <v>0</v>
      </c>
      <c r="K1701" s="115" t="n">
        <v>1</v>
      </c>
    </row>
    <row r="1702" customFormat="false" ht="38.25" hidden="true" customHeight="false" outlineLevel="0" collapsed="false">
      <c r="A1702" s="158" t="s">
        <v>223</v>
      </c>
      <c r="B1702" s="152" t="s">
        <v>46</v>
      </c>
      <c r="C1702" s="152" t="s">
        <v>30</v>
      </c>
      <c r="D1702" s="152" t="s">
        <v>76</v>
      </c>
      <c r="E1702" s="152" t="s">
        <v>196</v>
      </c>
      <c r="F1702" s="152"/>
      <c r="G1702" s="162"/>
      <c r="H1702" s="162"/>
      <c r="I1702" s="163"/>
      <c r="J1702" s="129" t="n">
        <f aca="false">G1702+H1702+I1702</f>
        <v>0</v>
      </c>
      <c r="K1702" s="115" t="n">
        <v>1</v>
      </c>
    </row>
    <row r="1703" customFormat="false" ht="25.5" hidden="true" customHeight="false" outlineLevel="0" collapsed="false">
      <c r="A1703" s="158" t="s">
        <v>224</v>
      </c>
      <c r="B1703" s="152" t="s">
        <v>46</v>
      </c>
      <c r="C1703" s="152" t="s">
        <v>30</v>
      </c>
      <c r="D1703" s="152" t="s">
        <v>76</v>
      </c>
      <c r="E1703" s="152" t="s">
        <v>196</v>
      </c>
      <c r="F1703" s="152"/>
      <c r="G1703" s="162"/>
      <c r="H1703" s="162"/>
      <c r="I1703" s="163"/>
      <c r="J1703" s="129" t="n">
        <f aca="false">G1703+H1703+I1703</f>
        <v>0</v>
      </c>
      <c r="K1703" s="115" t="n">
        <v>1</v>
      </c>
    </row>
    <row r="1704" customFormat="false" ht="25.5" hidden="true" customHeight="false" outlineLevel="0" collapsed="false">
      <c r="A1704" s="158" t="s">
        <v>225</v>
      </c>
      <c r="B1704" s="152" t="s">
        <v>46</v>
      </c>
      <c r="C1704" s="152" t="s">
        <v>30</v>
      </c>
      <c r="D1704" s="152" t="s">
        <v>76</v>
      </c>
      <c r="E1704" s="152" t="s">
        <v>196</v>
      </c>
      <c r="F1704" s="152"/>
      <c r="G1704" s="162"/>
      <c r="H1704" s="162"/>
      <c r="I1704" s="163"/>
      <c r="J1704" s="129" t="n">
        <f aca="false">G1704+H1704+I1704</f>
        <v>0</v>
      </c>
      <c r="K1704" s="115" t="n">
        <v>1</v>
      </c>
    </row>
    <row r="1705" customFormat="false" ht="12.75" hidden="true" customHeight="false" outlineLevel="0" collapsed="false">
      <c r="A1705" s="158" t="s">
        <v>226</v>
      </c>
      <c r="B1705" s="152" t="s">
        <v>46</v>
      </c>
      <c r="C1705" s="152" t="s">
        <v>30</v>
      </c>
      <c r="D1705" s="152" t="s">
        <v>76</v>
      </c>
      <c r="E1705" s="152" t="s">
        <v>196</v>
      </c>
      <c r="F1705" s="152"/>
      <c r="G1705" s="162"/>
      <c r="H1705" s="162"/>
      <c r="I1705" s="163"/>
      <c r="J1705" s="129" t="n">
        <f aca="false">G1705+H1705+I1705</f>
        <v>0</v>
      </c>
      <c r="K1705" s="115" t="n">
        <v>1</v>
      </c>
    </row>
    <row r="1706" customFormat="false" ht="12.75" hidden="true" customHeight="false" outlineLevel="0" collapsed="false">
      <c r="A1706" s="158" t="s">
        <v>227</v>
      </c>
      <c r="B1706" s="152" t="s">
        <v>46</v>
      </c>
      <c r="C1706" s="152" t="s">
        <v>30</v>
      </c>
      <c r="D1706" s="152" t="s">
        <v>76</v>
      </c>
      <c r="E1706" s="152" t="s">
        <v>196</v>
      </c>
      <c r="F1706" s="152"/>
      <c r="G1706" s="162"/>
      <c r="H1706" s="162"/>
      <c r="I1706" s="163"/>
      <c r="J1706" s="129" t="n">
        <f aca="false">G1706+H1706+I1706</f>
        <v>0</v>
      </c>
      <c r="K1706" s="115" t="n">
        <v>1</v>
      </c>
    </row>
    <row r="1707" customFormat="false" ht="25.5" hidden="true" customHeight="false" outlineLevel="0" collapsed="false">
      <c r="A1707" s="158" t="s">
        <v>228</v>
      </c>
      <c r="B1707" s="152" t="s">
        <v>46</v>
      </c>
      <c r="C1707" s="152" t="s">
        <v>30</v>
      </c>
      <c r="D1707" s="152" t="s">
        <v>76</v>
      </c>
      <c r="E1707" s="152" t="s">
        <v>196</v>
      </c>
      <c r="F1707" s="152"/>
      <c r="G1707" s="162"/>
      <c r="H1707" s="162"/>
      <c r="I1707" s="163"/>
      <c r="J1707" s="129" t="n">
        <f aca="false">G1707+H1707+I1707</f>
        <v>0</v>
      </c>
      <c r="K1707" s="115" t="n">
        <v>1</v>
      </c>
    </row>
    <row r="1708" customFormat="false" ht="25.5" hidden="true" customHeight="false" outlineLevel="0" collapsed="false">
      <c r="A1708" s="158" t="s">
        <v>229</v>
      </c>
      <c r="B1708" s="152" t="s">
        <v>46</v>
      </c>
      <c r="C1708" s="152" t="s">
        <v>30</v>
      </c>
      <c r="D1708" s="152" t="s">
        <v>76</v>
      </c>
      <c r="E1708" s="152" t="s">
        <v>196</v>
      </c>
      <c r="F1708" s="152"/>
      <c r="G1708" s="162"/>
      <c r="H1708" s="162"/>
      <c r="I1708" s="163"/>
      <c r="J1708" s="129" t="n">
        <f aca="false">G1708+H1708+I1708</f>
        <v>0</v>
      </c>
      <c r="K1708" s="115" t="n">
        <v>1</v>
      </c>
    </row>
    <row r="1709" customFormat="false" ht="25.5" hidden="true" customHeight="false" outlineLevel="0" collapsed="false">
      <c r="A1709" s="158" t="s">
        <v>230</v>
      </c>
      <c r="B1709" s="152" t="s">
        <v>46</v>
      </c>
      <c r="C1709" s="152" t="s">
        <v>30</v>
      </c>
      <c r="D1709" s="152" t="s">
        <v>76</v>
      </c>
      <c r="E1709" s="152" t="s">
        <v>196</v>
      </c>
      <c r="F1709" s="152"/>
      <c r="G1709" s="162"/>
      <c r="H1709" s="162"/>
      <c r="I1709" s="163"/>
      <c r="J1709" s="129" t="n">
        <f aca="false">G1709+H1709+I1709</f>
        <v>0</v>
      </c>
      <c r="K1709" s="115" t="n">
        <v>1</v>
      </c>
    </row>
    <row r="1710" customFormat="false" ht="12.75" hidden="true" customHeight="false" outlineLevel="0" collapsed="false">
      <c r="A1710" s="158" t="s">
        <v>231</v>
      </c>
      <c r="B1710" s="152" t="s">
        <v>46</v>
      </c>
      <c r="C1710" s="152" t="s">
        <v>30</v>
      </c>
      <c r="D1710" s="152" t="s">
        <v>76</v>
      </c>
      <c r="E1710" s="152" t="s">
        <v>196</v>
      </c>
      <c r="F1710" s="152"/>
      <c r="G1710" s="159"/>
      <c r="H1710" s="159"/>
      <c r="I1710" s="160"/>
      <c r="J1710" s="129" t="n">
        <f aca="false">G1710+H1710+I1710</f>
        <v>0</v>
      </c>
      <c r="K1710" s="115" t="n">
        <v>1</v>
      </c>
    </row>
    <row r="1711" customFormat="false" ht="12.75" hidden="true" customHeight="false" outlineLevel="0" collapsed="false">
      <c r="A1711" s="158" t="s">
        <v>232</v>
      </c>
      <c r="B1711" s="152" t="s">
        <v>46</v>
      </c>
      <c r="C1711" s="152" t="s">
        <v>30</v>
      </c>
      <c r="D1711" s="152" t="s">
        <v>76</v>
      </c>
      <c r="E1711" s="152" t="s">
        <v>196</v>
      </c>
      <c r="F1711" s="152"/>
      <c r="G1711" s="159"/>
      <c r="H1711" s="159"/>
      <c r="I1711" s="160"/>
      <c r="J1711" s="129" t="n">
        <f aca="false">G1711+H1711+I1711</f>
        <v>0</v>
      </c>
      <c r="K1711" s="115" t="n">
        <v>1</v>
      </c>
    </row>
    <row r="1712" customFormat="false" ht="12.75" hidden="true" customHeight="false" outlineLevel="0" collapsed="false">
      <c r="A1712" s="158" t="s">
        <v>193</v>
      </c>
      <c r="B1712" s="152" t="s">
        <v>46</v>
      </c>
      <c r="C1712" s="152" t="s">
        <v>30</v>
      </c>
      <c r="D1712" s="152" t="s">
        <v>76</v>
      </c>
      <c r="E1712" s="152" t="s">
        <v>196</v>
      </c>
      <c r="F1712" s="152"/>
      <c r="G1712" s="159"/>
      <c r="H1712" s="159"/>
      <c r="I1712" s="160"/>
      <c r="J1712" s="129" t="n">
        <f aca="false">G1712+H1712+I1712</f>
        <v>0</v>
      </c>
      <c r="K1712" s="115" t="n">
        <v>1</v>
      </c>
    </row>
    <row r="1713" customFormat="false" ht="13.5" hidden="true" customHeight="false" outlineLevel="0" collapsed="false">
      <c r="A1713" s="155" t="s">
        <v>233</v>
      </c>
      <c r="B1713" s="152" t="s">
        <v>46</v>
      </c>
      <c r="C1713" s="152" t="s">
        <v>30</v>
      </c>
      <c r="D1713" s="152" t="s">
        <v>76</v>
      </c>
      <c r="E1713" s="152" t="s">
        <v>234</v>
      </c>
      <c r="F1713" s="152" t="n">
        <v>230</v>
      </c>
      <c r="G1713" s="164" t="n">
        <f aca="false">G1714+G1715</f>
        <v>0</v>
      </c>
      <c r="H1713" s="164" t="n">
        <f aca="false">H1714+H1715</f>
        <v>0</v>
      </c>
      <c r="I1713" s="165" t="n">
        <f aca="false">I1714+I1715</f>
        <v>0</v>
      </c>
      <c r="J1713" s="129" t="n">
        <f aca="false">G1713+H1713+I1713</f>
        <v>0</v>
      </c>
      <c r="K1713" s="115" t="n">
        <v>1</v>
      </c>
    </row>
    <row r="1714" customFormat="false" ht="12.75" hidden="true" customHeight="false" outlineLevel="0" collapsed="false">
      <c r="A1714" s="158" t="s">
        <v>235</v>
      </c>
      <c r="B1714" s="152" t="s">
        <v>46</v>
      </c>
      <c r="C1714" s="152" t="s">
        <v>30</v>
      </c>
      <c r="D1714" s="152" t="s">
        <v>76</v>
      </c>
      <c r="E1714" s="152" t="s">
        <v>236</v>
      </c>
      <c r="F1714" s="152" t="n">
        <v>231</v>
      </c>
      <c r="G1714" s="162"/>
      <c r="H1714" s="162"/>
      <c r="I1714" s="163"/>
      <c r="J1714" s="129" t="n">
        <f aca="false">G1714+H1714+I1714</f>
        <v>0</v>
      </c>
      <c r="K1714" s="115" t="n">
        <v>1</v>
      </c>
    </row>
    <row r="1715" customFormat="false" ht="12.75" hidden="true" customHeight="false" outlineLevel="0" collapsed="false">
      <c r="A1715" s="158" t="s">
        <v>237</v>
      </c>
      <c r="B1715" s="152" t="s">
        <v>46</v>
      </c>
      <c r="C1715" s="152" t="s">
        <v>30</v>
      </c>
      <c r="D1715" s="152" t="s">
        <v>76</v>
      </c>
      <c r="E1715" s="152" t="s">
        <v>236</v>
      </c>
      <c r="F1715" s="152" t="n">
        <v>232</v>
      </c>
      <c r="G1715" s="162"/>
      <c r="H1715" s="162"/>
      <c r="I1715" s="163"/>
      <c r="J1715" s="129" t="n">
        <f aca="false">G1715+H1715+I1715</f>
        <v>0</v>
      </c>
      <c r="K1715" s="115" t="n">
        <v>1</v>
      </c>
    </row>
    <row r="1716" customFormat="false" ht="27" hidden="true" customHeight="false" outlineLevel="0" collapsed="false">
      <c r="A1716" s="155" t="s">
        <v>238</v>
      </c>
      <c r="B1716" s="152" t="s">
        <v>46</v>
      </c>
      <c r="C1716" s="152" t="s">
        <v>30</v>
      </c>
      <c r="D1716" s="152" t="s">
        <v>76</v>
      </c>
      <c r="E1716" s="152" t="s">
        <v>196</v>
      </c>
      <c r="F1716" s="152" t="n">
        <v>240</v>
      </c>
      <c r="G1716" s="164" t="n">
        <f aca="false">G1717+G1718</f>
        <v>0</v>
      </c>
      <c r="H1716" s="164" t="n">
        <f aca="false">H1717+H1718</f>
        <v>0</v>
      </c>
      <c r="I1716" s="165" t="n">
        <f aca="false">I1717+I1718</f>
        <v>0</v>
      </c>
      <c r="J1716" s="129" t="n">
        <f aca="false">G1716+H1716+I1716</f>
        <v>0</v>
      </c>
      <c r="K1716" s="115" t="n">
        <v>1</v>
      </c>
    </row>
    <row r="1717" customFormat="false" ht="25.5" hidden="true" customHeight="false" outlineLevel="0" collapsed="false">
      <c r="A1717" s="158" t="s">
        <v>239</v>
      </c>
      <c r="B1717" s="152" t="s">
        <v>46</v>
      </c>
      <c r="C1717" s="152" t="s">
        <v>30</v>
      </c>
      <c r="D1717" s="152" t="s">
        <v>76</v>
      </c>
      <c r="E1717" s="152" t="s">
        <v>196</v>
      </c>
      <c r="F1717" s="152" t="n">
        <v>241</v>
      </c>
      <c r="G1717" s="162"/>
      <c r="H1717" s="162"/>
      <c r="I1717" s="163"/>
      <c r="J1717" s="129" t="n">
        <f aca="false">G1717+H1717+I1717</f>
        <v>0</v>
      </c>
      <c r="K1717" s="115" t="n">
        <v>1</v>
      </c>
    </row>
    <row r="1718" customFormat="false" ht="25.5" hidden="true" customHeight="false" outlineLevel="0" collapsed="false">
      <c r="A1718" s="158" t="s">
        <v>240</v>
      </c>
      <c r="B1718" s="152" t="s">
        <v>46</v>
      </c>
      <c r="C1718" s="152" t="s">
        <v>30</v>
      </c>
      <c r="D1718" s="152" t="s">
        <v>76</v>
      </c>
      <c r="E1718" s="152" t="s">
        <v>196</v>
      </c>
      <c r="F1718" s="152" t="n">
        <v>242</v>
      </c>
      <c r="G1718" s="162"/>
      <c r="H1718" s="162"/>
      <c r="I1718" s="163"/>
      <c r="J1718" s="129" t="n">
        <f aca="false">G1718+H1718+I1718</f>
        <v>0</v>
      </c>
      <c r="K1718" s="115" t="n">
        <v>1</v>
      </c>
    </row>
    <row r="1719" customFormat="false" ht="13.5" hidden="true" customHeight="false" outlineLevel="0" collapsed="false">
      <c r="A1719" s="155" t="s">
        <v>241</v>
      </c>
      <c r="B1719" s="152" t="s">
        <v>46</v>
      </c>
      <c r="C1719" s="152" t="s">
        <v>30</v>
      </c>
      <c r="D1719" s="152" t="s">
        <v>76</v>
      </c>
      <c r="E1719" s="152" t="s">
        <v>242</v>
      </c>
      <c r="F1719" s="152" t="s">
        <v>243</v>
      </c>
      <c r="G1719" s="164" t="n">
        <f aca="false">G1720</f>
        <v>0</v>
      </c>
      <c r="H1719" s="164" t="n">
        <f aca="false">H1720</f>
        <v>0</v>
      </c>
      <c r="I1719" s="165" t="n">
        <f aca="false">I1720</f>
        <v>0</v>
      </c>
      <c r="J1719" s="129" t="n">
        <f aca="false">G1719+H1719+I1719</f>
        <v>0</v>
      </c>
      <c r="K1719" s="115" t="n">
        <v>1</v>
      </c>
    </row>
    <row r="1720" customFormat="false" ht="25.5" hidden="true" customHeight="false" outlineLevel="0" collapsed="false">
      <c r="A1720" s="158" t="s">
        <v>244</v>
      </c>
      <c r="B1720" s="152" t="s">
        <v>46</v>
      </c>
      <c r="C1720" s="152" t="s">
        <v>30</v>
      </c>
      <c r="D1720" s="152" t="s">
        <v>76</v>
      </c>
      <c r="E1720" s="152" t="s">
        <v>245</v>
      </c>
      <c r="F1720" s="152" t="s">
        <v>246</v>
      </c>
      <c r="G1720" s="162"/>
      <c r="H1720" s="162"/>
      <c r="I1720" s="163"/>
      <c r="J1720" s="129" t="n">
        <f aca="false">G1720+H1720+I1720</f>
        <v>0</v>
      </c>
      <c r="K1720" s="115" t="n">
        <v>1</v>
      </c>
    </row>
    <row r="1721" customFormat="false" ht="13.5" hidden="true" customHeight="false" outlineLevel="0" collapsed="false">
      <c r="A1721" s="155" t="s">
        <v>247</v>
      </c>
      <c r="B1721" s="152" t="s">
        <v>46</v>
      </c>
      <c r="C1721" s="152" t="s">
        <v>30</v>
      </c>
      <c r="D1721" s="152" t="s">
        <v>76</v>
      </c>
      <c r="E1721" s="152" t="s">
        <v>248</v>
      </c>
      <c r="F1721" s="152" t="n">
        <v>260</v>
      </c>
      <c r="G1721" s="164" t="n">
        <f aca="false">G1722+G1725</f>
        <v>0</v>
      </c>
      <c r="H1721" s="164" t="n">
        <f aca="false">H1722+H1725</f>
        <v>0</v>
      </c>
      <c r="I1721" s="165" t="n">
        <f aca="false">I1722+I1725</f>
        <v>0</v>
      </c>
      <c r="J1721" s="129" t="n">
        <f aca="false">G1721+H1721+I1721</f>
        <v>0</v>
      </c>
      <c r="K1721" s="115" t="n">
        <v>1</v>
      </c>
    </row>
    <row r="1722" customFormat="false" ht="12.75" hidden="true" customHeight="false" outlineLevel="0" collapsed="false">
      <c r="A1722" s="158" t="s">
        <v>249</v>
      </c>
      <c r="B1722" s="152" t="s">
        <v>46</v>
      </c>
      <c r="C1722" s="152" t="s">
        <v>30</v>
      </c>
      <c r="D1722" s="152" t="s">
        <v>76</v>
      </c>
      <c r="E1722" s="152" t="s">
        <v>250</v>
      </c>
      <c r="F1722" s="152" t="n">
        <v>262</v>
      </c>
      <c r="G1722" s="164" t="n">
        <f aca="false">G1723+G1724</f>
        <v>0</v>
      </c>
      <c r="H1722" s="164" t="n">
        <f aca="false">H1723+H1724</f>
        <v>0</v>
      </c>
      <c r="I1722" s="165" t="n">
        <f aca="false">I1723+I1724</f>
        <v>0</v>
      </c>
      <c r="J1722" s="129" t="n">
        <f aca="false">G1722+H1722+I1722</f>
        <v>0</v>
      </c>
      <c r="K1722" s="115" t="n">
        <v>1</v>
      </c>
    </row>
    <row r="1723" customFormat="false" ht="12.75" hidden="true" customHeight="false" outlineLevel="0" collapsed="false">
      <c r="A1723" s="158" t="s">
        <v>251</v>
      </c>
      <c r="B1723" s="152" t="s">
        <v>46</v>
      </c>
      <c r="C1723" s="152" t="s">
        <v>30</v>
      </c>
      <c r="D1723" s="152" t="s">
        <v>76</v>
      </c>
      <c r="E1723" s="152" t="s">
        <v>250</v>
      </c>
      <c r="F1723" s="152"/>
      <c r="G1723" s="159"/>
      <c r="H1723" s="159"/>
      <c r="I1723" s="160"/>
      <c r="J1723" s="129" t="n">
        <f aca="false">G1723+H1723+I1723</f>
        <v>0</v>
      </c>
      <c r="K1723" s="115" t="n">
        <v>1</v>
      </c>
    </row>
    <row r="1724" customFormat="false" ht="12.75" hidden="true" customHeight="false" outlineLevel="0" collapsed="false">
      <c r="A1724" s="158" t="s">
        <v>252</v>
      </c>
      <c r="B1724" s="152" t="s">
        <v>46</v>
      </c>
      <c r="C1724" s="152" t="s">
        <v>30</v>
      </c>
      <c r="D1724" s="152" t="s">
        <v>76</v>
      </c>
      <c r="E1724" s="152" t="s">
        <v>250</v>
      </c>
      <c r="F1724" s="152"/>
      <c r="G1724" s="159"/>
      <c r="H1724" s="159"/>
      <c r="I1724" s="160"/>
      <c r="J1724" s="129" t="n">
        <f aca="false">G1724+H1724+I1724</f>
        <v>0</v>
      </c>
      <c r="K1724" s="115" t="n">
        <v>1</v>
      </c>
    </row>
    <row r="1725" customFormat="false" ht="25.5" hidden="true" customHeight="false" outlineLevel="0" collapsed="false">
      <c r="A1725" s="158" t="s">
        <v>253</v>
      </c>
      <c r="B1725" s="152" t="s">
        <v>46</v>
      </c>
      <c r="C1725" s="152" t="s">
        <v>30</v>
      </c>
      <c r="D1725" s="152" t="s">
        <v>76</v>
      </c>
      <c r="E1725" s="152" t="s">
        <v>254</v>
      </c>
      <c r="F1725" s="152" t="s">
        <v>255</v>
      </c>
      <c r="G1725" s="159"/>
      <c r="H1725" s="159"/>
      <c r="I1725" s="160"/>
      <c r="J1725" s="129" t="n">
        <f aca="false">G1725+H1725+I1725</f>
        <v>0</v>
      </c>
      <c r="K1725" s="115" t="n">
        <v>1</v>
      </c>
    </row>
    <row r="1726" customFormat="false" ht="13.5" hidden="true" customHeight="false" outlineLevel="0" collapsed="false">
      <c r="A1726" s="155" t="s">
        <v>256</v>
      </c>
      <c r="B1726" s="152" t="s">
        <v>46</v>
      </c>
      <c r="C1726" s="152" t="s">
        <v>30</v>
      </c>
      <c r="D1726" s="152" t="s">
        <v>76</v>
      </c>
      <c r="E1726" s="152" t="s">
        <v>196</v>
      </c>
      <c r="F1726" s="152" t="n">
        <v>290</v>
      </c>
      <c r="G1726" s="156" t="n">
        <f aca="false">G1727+G1728+G1729+G1730+G1731+G1732+G1733+G1734</f>
        <v>0</v>
      </c>
      <c r="H1726" s="156" t="n">
        <f aca="false">H1727+H1728+H1729+H1730+H1731+H1732+H1733+H1734</f>
        <v>0</v>
      </c>
      <c r="I1726" s="157" t="n">
        <f aca="false">I1727+I1728+I1729+I1730+I1731+I1732+I1733+I1734</f>
        <v>0</v>
      </c>
      <c r="J1726" s="129" t="n">
        <f aca="false">G1726+H1726+I1726</f>
        <v>0</v>
      </c>
      <c r="K1726" s="115" t="n">
        <v>1</v>
      </c>
    </row>
    <row r="1727" customFormat="false" ht="25.5" hidden="true" customHeight="false" outlineLevel="0" collapsed="false">
      <c r="A1727" s="158" t="s">
        <v>257</v>
      </c>
      <c r="B1727" s="152" t="s">
        <v>46</v>
      </c>
      <c r="C1727" s="152" t="s">
        <v>30</v>
      </c>
      <c r="D1727" s="152" t="s">
        <v>76</v>
      </c>
      <c r="E1727" s="152" t="s">
        <v>258</v>
      </c>
      <c r="F1727" s="152"/>
      <c r="G1727" s="159"/>
      <c r="H1727" s="159"/>
      <c r="I1727" s="160"/>
      <c r="J1727" s="129" t="n">
        <f aca="false">G1727+H1727+I1727</f>
        <v>0</v>
      </c>
      <c r="K1727" s="115" t="n">
        <v>1</v>
      </c>
    </row>
    <row r="1728" customFormat="false" ht="12.75" hidden="true" customHeight="false" outlineLevel="0" collapsed="false">
      <c r="A1728" s="158" t="s">
        <v>259</v>
      </c>
      <c r="B1728" s="152" t="s">
        <v>46</v>
      </c>
      <c r="C1728" s="152" t="s">
        <v>30</v>
      </c>
      <c r="D1728" s="152" t="s">
        <v>76</v>
      </c>
      <c r="E1728" s="152" t="s">
        <v>260</v>
      </c>
      <c r="F1728" s="152"/>
      <c r="G1728" s="162"/>
      <c r="H1728" s="162"/>
      <c r="I1728" s="163"/>
      <c r="J1728" s="129" t="n">
        <f aca="false">G1728+H1728+I1728</f>
        <v>0</v>
      </c>
      <c r="K1728" s="115" t="n">
        <v>1</v>
      </c>
    </row>
    <row r="1729" customFormat="false" ht="12.75" hidden="true" customHeight="false" outlineLevel="0" collapsed="false">
      <c r="A1729" s="158" t="s">
        <v>261</v>
      </c>
      <c r="B1729" s="152" t="s">
        <v>46</v>
      </c>
      <c r="C1729" s="152" t="s">
        <v>30</v>
      </c>
      <c r="D1729" s="152" t="s">
        <v>76</v>
      </c>
      <c r="E1729" s="152" t="s">
        <v>196</v>
      </c>
      <c r="F1729" s="152"/>
      <c r="G1729" s="162"/>
      <c r="H1729" s="162"/>
      <c r="I1729" s="163"/>
      <c r="J1729" s="129" t="n">
        <f aca="false">G1729+H1729+I1729</f>
        <v>0</v>
      </c>
      <c r="K1729" s="115" t="n">
        <v>1</v>
      </c>
    </row>
    <row r="1730" customFormat="false" ht="12.75" hidden="true" customHeight="false" outlineLevel="0" collapsed="false">
      <c r="A1730" s="158" t="s">
        <v>262</v>
      </c>
      <c r="B1730" s="152" t="s">
        <v>46</v>
      </c>
      <c r="C1730" s="152" t="s">
        <v>30</v>
      </c>
      <c r="D1730" s="152" t="s">
        <v>76</v>
      </c>
      <c r="E1730" s="152" t="s">
        <v>196</v>
      </c>
      <c r="F1730" s="152"/>
      <c r="G1730" s="162"/>
      <c r="H1730" s="162"/>
      <c r="I1730" s="163"/>
      <c r="J1730" s="129" t="n">
        <f aca="false">G1730+H1730+I1730</f>
        <v>0</v>
      </c>
      <c r="K1730" s="115" t="n">
        <v>1</v>
      </c>
    </row>
    <row r="1731" customFormat="false" ht="12.75" hidden="true" customHeight="false" outlineLevel="0" collapsed="false">
      <c r="A1731" s="158" t="s">
        <v>263</v>
      </c>
      <c r="B1731" s="152" t="s">
        <v>46</v>
      </c>
      <c r="C1731" s="152" t="s">
        <v>30</v>
      </c>
      <c r="D1731" s="152" t="s">
        <v>76</v>
      </c>
      <c r="E1731" s="152" t="s">
        <v>196</v>
      </c>
      <c r="F1731" s="152"/>
      <c r="G1731" s="159"/>
      <c r="H1731" s="159"/>
      <c r="I1731" s="160"/>
      <c r="J1731" s="129" t="n">
        <f aca="false">G1731+H1731+I1731</f>
        <v>0</v>
      </c>
      <c r="K1731" s="115" t="n">
        <v>1</v>
      </c>
    </row>
    <row r="1732" customFormat="false" ht="38.25" hidden="true" customHeight="false" outlineLevel="0" collapsed="false">
      <c r="A1732" s="158" t="s">
        <v>264</v>
      </c>
      <c r="B1732" s="152" t="s">
        <v>46</v>
      </c>
      <c r="C1732" s="152" t="s">
        <v>30</v>
      </c>
      <c r="D1732" s="152" t="s">
        <v>76</v>
      </c>
      <c r="E1732" s="152" t="s">
        <v>196</v>
      </c>
      <c r="F1732" s="152"/>
      <c r="G1732" s="159"/>
      <c r="H1732" s="159"/>
      <c r="I1732" s="160"/>
      <c r="J1732" s="129" t="n">
        <f aca="false">G1732+H1732+I1732</f>
        <v>0</v>
      </c>
      <c r="K1732" s="115" t="n">
        <v>1</v>
      </c>
    </row>
    <row r="1733" customFormat="false" ht="12.75" hidden="true" customHeight="false" outlineLevel="0" collapsed="false">
      <c r="A1733" s="158" t="s">
        <v>265</v>
      </c>
      <c r="B1733" s="152" t="s">
        <v>46</v>
      </c>
      <c r="C1733" s="152" t="s">
        <v>30</v>
      </c>
      <c r="D1733" s="152" t="s">
        <v>76</v>
      </c>
      <c r="E1733" s="152" t="s">
        <v>196</v>
      </c>
      <c r="F1733" s="152"/>
      <c r="G1733" s="159"/>
      <c r="H1733" s="159"/>
      <c r="I1733" s="160"/>
      <c r="J1733" s="129" t="n">
        <f aca="false">G1733+H1733+I1733</f>
        <v>0</v>
      </c>
      <c r="K1733" s="115" t="n">
        <v>1</v>
      </c>
    </row>
    <row r="1734" customFormat="false" ht="12.75" hidden="true" customHeight="false" outlineLevel="0" collapsed="false">
      <c r="A1734" s="158" t="s">
        <v>193</v>
      </c>
      <c r="B1734" s="152" t="s">
        <v>46</v>
      </c>
      <c r="C1734" s="152" t="s">
        <v>30</v>
      </c>
      <c r="D1734" s="152" t="s">
        <v>76</v>
      </c>
      <c r="E1734" s="152" t="s">
        <v>196</v>
      </c>
      <c r="F1734" s="152"/>
      <c r="G1734" s="162"/>
      <c r="H1734" s="162"/>
      <c r="I1734" s="163"/>
      <c r="J1734" s="129" t="n">
        <f aca="false">G1734+H1734+I1734</f>
        <v>0</v>
      </c>
      <c r="K1734" s="115" t="n">
        <v>1</v>
      </c>
    </row>
    <row r="1735" customFormat="false" ht="13.5" hidden="true" customHeight="false" outlineLevel="0" collapsed="false">
      <c r="A1735" s="155" t="s">
        <v>266</v>
      </c>
      <c r="B1735" s="152" t="s">
        <v>46</v>
      </c>
      <c r="C1735" s="152" t="s">
        <v>30</v>
      </c>
      <c r="D1735" s="152" t="s">
        <v>76</v>
      </c>
      <c r="E1735" s="152" t="s">
        <v>196</v>
      </c>
      <c r="F1735" s="166" t="n">
        <v>300</v>
      </c>
      <c r="G1735" s="167" t="n">
        <f aca="false">G1736+G1742+G1743</f>
        <v>0</v>
      </c>
      <c r="H1735" s="167" t="n">
        <f aca="false">H1736+H1742+H1743</f>
        <v>0</v>
      </c>
      <c r="I1735" s="168" t="n">
        <f aca="false">I1736+I1742+I1743</f>
        <v>0</v>
      </c>
      <c r="J1735" s="129" t="n">
        <f aca="false">G1735+H1735+I1735</f>
        <v>0</v>
      </c>
      <c r="K1735" s="115" t="n">
        <v>1</v>
      </c>
    </row>
    <row r="1736" customFormat="false" ht="25.5" hidden="true" customHeight="false" outlineLevel="0" collapsed="false">
      <c r="A1736" s="161" t="s">
        <v>267</v>
      </c>
      <c r="B1736" s="152" t="s">
        <v>46</v>
      </c>
      <c r="C1736" s="152" t="s">
        <v>30</v>
      </c>
      <c r="D1736" s="152" t="s">
        <v>76</v>
      </c>
      <c r="E1736" s="152" t="s">
        <v>196</v>
      </c>
      <c r="F1736" s="152" t="n">
        <v>310</v>
      </c>
      <c r="G1736" s="156" t="n">
        <f aca="false">G1737+G1738+G1739+G1740+G1741</f>
        <v>0</v>
      </c>
      <c r="H1736" s="156" t="n">
        <f aca="false">H1737+H1738+H1739+H1740+H1741</f>
        <v>0</v>
      </c>
      <c r="I1736" s="157" t="n">
        <f aca="false">I1737+I1738+I1739+I1740+I1741</f>
        <v>0</v>
      </c>
      <c r="J1736" s="129" t="n">
        <f aca="false">G1736+H1736+I1736</f>
        <v>0</v>
      </c>
      <c r="K1736" s="115" t="n">
        <v>1</v>
      </c>
    </row>
    <row r="1737" customFormat="false" ht="38.25" hidden="true" customHeight="false" outlineLevel="0" collapsed="false">
      <c r="A1737" s="158" t="s">
        <v>268</v>
      </c>
      <c r="B1737" s="152" t="s">
        <v>46</v>
      </c>
      <c r="C1737" s="152" t="s">
        <v>30</v>
      </c>
      <c r="D1737" s="152" t="s">
        <v>76</v>
      </c>
      <c r="E1737" s="152" t="s">
        <v>196</v>
      </c>
      <c r="F1737" s="152"/>
      <c r="G1737" s="162"/>
      <c r="H1737" s="162"/>
      <c r="I1737" s="163"/>
      <c r="J1737" s="129" t="n">
        <f aca="false">G1737+H1737+I1737</f>
        <v>0</v>
      </c>
      <c r="K1737" s="115" t="n">
        <v>1</v>
      </c>
    </row>
    <row r="1738" customFormat="false" ht="12.75" hidden="true" customHeight="false" outlineLevel="0" collapsed="false">
      <c r="A1738" s="158" t="s">
        <v>269</v>
      </c>
      <c r="B1738" s="152" t="s">
        <v>46</v>
      </c>
      <c r="C1738" s="152" t="s">
        <v>30</v>
      </c>
      <c r="D1738" s="152" t="s">
        <v>76</v>
      </c>
      <c r="E1738" s="152"/>
      <c r="F1738" s="152"/>
      <c r="G1738" s="162"/>
      <c r="H1738" s="162"/>
      <c r="I1738" s="163"/>
      <c r="J1738" s="129" t="n">
        <f aca="false">G1738+H1738+I1738</f>
        <v>0</v>
      </c>
      <c r="K1738" s="115" t="n">
        <v>1</v>
      </c>
    </row>
    <row r="1739" customFormat="false" ht="12.75" hidden="true" customHeight="false" outlineLevel="0" collapsed="false">
      <c r="A1739" s="158" t="s">
        <v>270</v>
      </c>
      <c r="B1739" s="152" t="s">
        <v>46</v>
      </c>
      <c r="C1739" s="152" t="s">
        <v>30</v>
      </c>
      <c r="D1739" s="152" t="s">
        <v>76</v>
      </c>
      <c r="E1739" s="152" t="s">
        <v>196</v>
      </c>
      <c r="F1739" s="152"/>
      <c r="G1739" s="162"/>
      <c r="H1739" s="162"/>
      <c r="I1739" s="163"/>
      <c r="J1739" s="129" t="n">
        <f aca="false">G1739+H1739+I1739</f>
        <v>0</v>
      </c>
      <c r="K1739" s="115" t="n">
        <v>1</v>
      </c>
    </row>
    <row r="1740" customFormat="false" ht="38.25" hidden="true" customHeight="false" outlineLevel="0" collapsed="false">
      <c r="A1740" s="158" t="s">
        <v>271</v>
      </c>
      <c r="B1740" s="152" t="s">
        <v>46</v>
      </c>
      <c r="C1740" s="152" t="s">
        <v>30</v>
      </c>
      <c r="D1740" s="152" t="s">
        <v>76</v>
      </c>
      <c r="E1740" s="152" t="s">
        <v>196</v>
      </c>
      <c r="F1740" s="152"/>
      <c r="G1740" s="159"/>
      <c r="H1740" s="159"/>
      <c r="I1740" s="160"/>
      <c r="J1740" s="129" t="n">
        <f aca="false">G1740+H1740+I1740</f>
        <v>0</v>
      </c>
      <c r="K1740" s="115" t="n">
        <v>1</v>
      </c>
    </row>
    <row r="1741" customFormat="false" ht="12.75" hidden="true" customHeight="false" outlineLevel="0" collapsed="false">
      <c r="A1741" s="158" t="s">
        <v>193</v>
      </c>
      <c r="B1741" s="152" t="s">
        <v>46</v>
      </c>
      <c r="C1741" s="152" t="s">
        <v>30</v>
      </c>
      <c r="D1741" s="152" t="s">
        <v>76</v>
      </c>
      <c r="E1741" s="152" t="s">
        <v>196</v>
      </c>
      <c r="F1741" s="152"/>
      <c r="G1741" s="162"/>
      <c r="H1741" s="162"/>
      <c r="I1741" s="163"/>
      <c r="J1741" s="129" t="n">
        <f aca="false">G1741+H1741+I1741</f>
        <v>0</v>
      </c>
      <c r="K1741" s="115" t="n">
        <v>1</v>
      </c>
    </row>
    <row r="1742" customFormat="false" ht="12.75" hidden="true" customHeight="false" outlineLevel="0" collapsed="false">
      <c r="A1742" s="161" t="s">
        <v>272</v>
      </c>
      <c r="B1742" s="152" t="s">
        <v>46</v>
      </c>
      <c r="C1742" s="152" t="s">
        <v>30</v>
      </c>
      <c r="D1742" s="152" t="s">
        <v>76</v>
      </c>
      <c r="E1742" s="152" t="s">
        <v>196</v>
      </c>
      <c r="F1742" s="152" t="n">
        <v>320</v>
      </c>
      <c r="G1742" s="162"/>
      <c r="H1742" s="162"/>
      <c r="I1742" s="163"/>
      <c r="J1742" s="129" t="n">
        <f aca="false">G1742+H1742+I1742</f>
        <v>0</v>
      </c>
      <c r="K1742" s="115" t="n">
        <v>1</v>
      </c>
    </row>
    <row r="1743" customFormat="false" ht="25.5" hidden="true" customHeight="false" outlineLevel="0" collapsed="false">
      <c r="A1743" s="161" t="s">
        <v>273</v>
      </c>
      <c r="B1743" s="152" t="s">
        <v>46</v>
      </c>
      <c r="C1743" s="152" t="s">
        <v>30</v>
      </c>
      <c r="D1743" s="152" t="s">
        <v>76</v>
      </c>
      <c r="E1743" s="152" t="s">
        <v>196</v>
      </c>
      <c r="F1743" s="152" t="n">
        <v>340</v>
      </c>
      <c r="G1743" s="156" t="n">
        <f aca="false">G1744+G1745+G1746+G1747+G1748+G1749+G1750+G1751+G1752</f>
        <v>0</v>
      </c>
      <c r="H1743" s="156" t="n">
        <f aca="false">H1744+H1745+H1746+H1747+H1748+H1749+H1750+H1751+H1752</f>
        <v>0</v>
      </c>
      <c r="I1743" s="157" t="n">
        <f aca="false">I1744+I1745+I1746+I1747+I1748+I1749+I1750+I1751+I1752</f>
        <v>0</v>
      </c>
      <c r="J1743" s="129" t="n">
        <f aca="false">G1743+H1743+I1743</f>
        <v>0</v>
      </c>
      <c r="K1743" s="115" t="n">
        <v>1</v>
      </c>
    </row>
    <row r="1744" customFormat="false" ht="12.75" hidden="true" customHeight="false" outlineLevel="0" collapsed="false">
      <c r="A1744" s="158" t="s">
        <v>274</v>
      </c>
      <c r="B1744" s="152" t="s">
        <v>46</v>
      </c>
      <c r="C1744" s="152" t="s">
        <v>30</v>
      </c>
      <c r="D1744" s="152" t="s">
        <v>76</v>
      </c>
      <c r="E1744" s="152" t="s">
        <v>196</v>
      </c>
      <c r="F1744" s="152"/>
      <c r="G1744" s="162"/>
      <c r="H1744" s="162"/>
      <c r="I1744" s="163"/>
      <c r="J1744" s="129" t="n">
        <f aca="false">G1744+H1744+I1744</f>
        <v>0</v>
      </c>
      <c r="K1744" s="115" t="n">
        <v>1</v>
      </c>
    </row>
    <row r="1745" customFormat="false" ht="12.75" hidden="true" customHeight="false" outlineLevel="0" collapsed="false">
      <c r="A1745" s="158" t="s">
        <v>275</v>
      </c>
      <c r="B1745" s="152" t="s">
        <v>46</v>
      </c>
      <c r="C1745" s="152" t="s">
        <v>30</v>
      </c>
      <c r="D1745" s="152" t="s">
        <v>76</v>
      </c>
      <c r="E1745" s="152" t="s">
        <v>196</v>
      </c>
      <c r="F1745" s="152"/>
      <c r="G1745" s="159"/>
      <c r="H1745" s="159"/>
      <c r="I1745" s="160"/>
      <c r="J1745" s="129" t="n">
        <f aca="false">G1745+H1745+I1745</f>
        <v>0</v>
      </c>
      <c r="K1745" s="115" t="n">
        <v>1</v>
      </c>
    </row>
    <row r="1746" customFormat="false" ht="12.75" hidden="true" customHeight="false" outlineLevel="0" collapsed="false">
      <c r="A1746" s="158" t="s">
        <v>276</v>
      </c>
      <c r="B1746" s="152" t="s">
        <v>46</v>
      </c>
      <c r="C1746" s="152" t="s">
        <v>30</v>
      </c>
      <c r="D1746" s="152" t="s">
        <v>76</v>
      </c>
      <c r="E1746" s="152" t="s">
        <v>196</v>
      </c>
      <c r="F1746" s="152"/>
      <c r="G1746" s="159"/>
      <c r="H1746" s="159"/>
      <c r="I1746" s="160"/>
      <c r="J1746" s="129" t="n">
        <f aca="false">G1746+H1746+I1746</f>
        <v>0</v>
      </c>
      <c r="K1746" s="115" t="n">
        <v>1</v>
      </c>
    </row>
    <row r="1747" customFormat="false" ht="12.75" hidden="true" customHeight="false" outlineLevel="0" collapsed="false">
      <c r="A1747" s="158" t="s">
        <v>277</v>
      </c>
      <c r="B1747" s="152" t="s">
        <v>46</v>
      </c>
      <c r="C1747" s="152" t="s">
        <v>30</v>
      </c>
      <c r="D1747" s="152" t="s">
        <v>76</v>
      </c>
      <c r="E1747" s="152" t="s">
        <v>196</v>
      </c>
      <c r="F1747" s="152"/>
      <c r="G1747" s="159"/>
      <c r="H1747" s="159"/>
      <c r="I1747" s="160"/>
      <c r="J1747" s="129" t="n">
        <f aca="false">G1747+H1747+I1747</f>
        <v>0</v>
      </c>
      <c r="K1747" s="115" t="n">
        <v>1</v>
      </c>
    </row>
    <row r="1748" customFormat="false" ht="12.75" hidden="true" customHeight="false" outlineLevel="0" collapsed="false">
      <c r="A1748" s="158" t="s">
        <v>278</v>
      </c>
      <c r="B1748" s="152" t="s">
        <v>46</v>
      </c>
      <c r="C1748" s="152" t="s">
        <v>30</v>
      </c>
      <c r="D1748" s="152" t="s">
        <v>76</v>
      </c>
      <c r="E1748" s="152" t="s">
        <v>196</v>
      </c>
      <c r="F1748" s="152"/>
      <c r="G1748" s="159"/>
      <c r="H1748" s="159"/>
      <c r="I1748" s="160"/>
      <c r="J1748" s="129" t="n">
        <f aca="false">G1748+H1748+I1748</f>
        <v>0</v>
      </c>
      <c r="K1748" s="115" t="n">
        <v>1</v>
      </c>
    </row>
    <row r="1749" customFormat="false" ht="12.75" hidden="true" customHeight="false" outlineLevel="0" collapsed="false">
      <c r="A1749" s="158" t="s">
        <v>279</v>
      </c>
      <c r="B1749" s="152" t="s">
        <v>46</v>
      </c>
      <c r="C1749" s="152" t="s">
        <v>30</v>
      </c>
      <c r="D1749" s="152" t="s">
        <v>76</v>
      </c>
      <c r="E1749" s="152" t="s">
        <v>196</v>
      </c>
      <c r="F1749" s="152"/>
      <c r="G1749" s="159"/>
      <c r="H1749" s="159"/>
      <c r="I1749" s="160"/>
      <c r="J1749" s="129" t="n">
        <f aca="false">G1749+H1749+I1749</f>
        <v>0</v>
      </c>
      <c r="K1749" s="115" t="n">
        <v>1</v>
      </c>
    </row>
    <row r="1750" customFormat="false" ht="25.5" hidden="true" customHeight="false" outlineLevel="0" collapsed="false">
      <c r="A1750" s="158" t="s">
        <v>280</v>
      </c>
      <c r="B1750" s="152" t="s">
        <v>46</v>
      </c>
      <c r="C1750" s="152" t="s">
        <v>30</v>
      </c>
      <c r="D1750" s="152" t="s">
        <v>76</v>
      </c>
      <c r="E1750" s="152" t="s">
        <v>196</v>
      </c>
      <c r="F1750" s="152"/>
      <c r="G1750" s="159"/>
      <c r="H1750" s="159"/>
      <c r="I1750" s="160"/>
      <c r="J1750" s="129" t="n">
        <f aca="false">G1750+H1750+I1750</f>
        <v>0</v>
      </c>
      <c r="K1750" s="115" t="n">
        <v>1</v>
      </c>
    </row>
    <row r="1751" customFormat="false" ht="25.5" hidden="true" customHeight="false" outlineLevel="0" collapsed="false">
      <c r="A1751" s="158" t="s">
        <v>281</v>
      </c>
      <c r="B1751" s="152" t="s">
        <v>46</v>
      </c>
      <c r="C1751" s="152" t="s">
        <v>30</v>
      </c>
      <c r="D1751" s="152" t="s">
        <v>76</v>
      </c>
      <c r="E1751" s="152" t="s">
        <v>221</v>
      </c>
      <c r="F1751" s="152"/>
      <c r="G1751" s="159"/>
      <c r="H1751" s="159"/>
      <c r="I1751" s="160"/>
      <c r="J1751" s="129" t="n">
        <f aca="false">G1751+H1751+I1751</f>
        <v>0</v>
      </c>
      <c r="K1751" s="115" t="n">
        <v>1</v>
      </c>
    </row>
    <row r="1752" customFormat="false" ht="12.75" hidden="true" customHeight="false" outlineLevel="0" collapsed="false">
      <c r="A1752" s="158" t="s">
        <v>282</v>
      </c>
      <c r="B1752" s="152" t="s">
        <v>46</v>
      </c>
      <c r="C1752" s="152" t="s">
        <v>30</v>
      </c>
      <c r="D1752" s="152" t="s">
        <v>76</v>
      </c>
      <c r="E1752" s="152" t="s">
        <v>196</v>
      </c>
      <c r="F1752" s="152"/>
      <c r="G1752" s="159"/>
      <c r="H1752" s="159"/>
      <c r="I1752" s="160"/>
      <c r="J1752" s="129" t="n">
        <f aca="false">G1752+H1752+I1752</f>
        <v>0</v>
      </c>
      <c r="K1752" s="115" t="n">
        <v>1</v>
      </c>
    </row>
    <row r="1753" customFormat="false" ht="25.5" hidden="false" customHeight="false" outlineLevel="0" collapsed="false">
      <c r="A1753" s="143" t="s">
        <v>77</v>
      </c>
      <c r="B1753" s="144" t="s">
        <v>46</v>
      </c>
      <c r="C1753" s="144" t="s">
        <v>46</v>
      </c>
      <c r="D1753" s="144"/>
      <c r="E1753" s="144"/>
      <c r="F1753" s="144"/>
      <c r="G1753" s="145" t="n">
        <f aca="false">G1754</f>
        <v>46</v>
      </c>
      <c r="H1753" s="145" t="n">
        <f aca="false">H1754</f>
        <v>0</v>
      </c>
      <c r="I1753" s="146" t="n">
        <f aca="false">I1754</f>
        <v>0</v>
      </c>
      <c r="J1753" s="129" t="n">
        <f aca="false">G1753+H1753+I1753</f>
        <v>46</v>
      </c>
      <c r="K1753" s="115" t="n">
        <v>1</v>
      </c>
    </row>
    <row r="1754" customFormat="false" ht="25.5" hidden="false" customHeight="false" outlineLevel="0" collapsed="false">
      <c r="A1754" s="147" t="s">
        <v>313</v>
      </c>
      <c r="B1754" s="148" t="s">
        <v>46</v>
      </c>
      <c r="C1754" s="148" t="s">
        <v>46</v>
      </c>
      <c r="D1754" s="148" t="s">
        <v>79</v>
      </c>
      <c r="E1754" s="148"/>
      <c r="F1754" s="148"/>
      <c r="G1754" s="149" t="n">
        <f aca="false">G1755+G1822</f>
        <v>46</v>
      </c>
      <c r="H1754" s="149" t="n">
        <f aca="false">H1755+H1822</f>
        <v>0</v>
      </c>
      <c r="I1754" s="150" t="n">
        <f aca="false">I1755+I1822</f>
        <v>0</v>
      </c>
      <c r="J1754" s="129" t="n">
        <f aca="false">G1754+H1754+I1754</f>
        <v>46</v>
      </c>
      <c r="K1754" s="115" t="n">
        <v>1</v>
      </c>
    </row>
    <row r="1755" customFormat="false" ht="12.75" hidden="false" customHeight="false" outlineLevel="0" collapsed="false">
      <c r="A1755" s="151" t="s">
        <v>183</v>
      </c>
      <c r="B1755" s="152" t="s">
        <v>46</v>
      </c>
      <c r="C1755" s="152" t="s">
        <v>46</v>
      </c>
      <c r="D1755" s="152" t="s">
        <v>79</v>
      </c>
      <c r="E1755" s="152"/>
      <c r="F1755" s="152" t="s">
        <v>185</v>
      </c>
      <c r="G1755" s="153" t="n">
        <f aca="false">G1756+G1762+G1800+G1803+G1806+G1808+G1813</f>
        <v>46</v>
      </c>
      <c r="H1755" s="153" t="n">
        <f aca="false">H1756+H1762+H1800+H1803+H1806+H1808+H1813</f>
        <v>0</v>
      </c>
      <c r="I1755" s="154" t="n">
        <f aca="false">I1756+I1762+I1800+I1803+I1806+I1808+I1813</f>
        <v>0</v>
      </c>
      <c r="J1755" s="129" t="n">
        <f aca="false">G1755+H1755+I1755</f>
        <v>46</v>
      </c>
      <c r="K1755" s="115" t="n">
        <v>1</v>
      </c>
    </row>
    <row r="1756" customFormat="false" ht="27" hidden="true" customHeight="false" outlineLevel="0" collapsed="false">
      <c r="A1756" s="155" t="s">
        <v>186</v>
      </c>
      <c r="B1756" s="152" t="s">
        <v>46</v>
      </c>
      <c r="C1756" s="152" t="s">
        <v>46</v>
      </c>
      <c r="D1756" s="152" t="s">
        <v>79</v>
      </c>
      <c r="E1756" s="152" t="s">
        <v>187</v>
      </c>
      <c r="F1756" s="152"/>
      <c r="G1756" s="156" t="n">
        <f aca="false">G1757+G1758+G1761</f>
        <v>0</v>
      </c>
      <c r="H1756" s="156" t="n">
        <f aca="false">H1757+H1758+H1761</f>
        <v>0</v>
      </c>
      <c r="I1756" s="157" t="n">
        <f aca="false">I1757+I1758+I1761</f>
        <v>0</v>
      </c>
      <c r="J1756" s="129" t="n">
        <f aca="false">G1756+H1756+I1756</f>
        <v>0</v>
      </c>
      <c r="K1756" s="115" t="n">
        <v>1</v>
      </c>
    </row>
    <row r="1757" customFormat="false" ht="12.75" hidden="true" customHeight="false" outlineLevel="0" collapsed="false">
      <c r="A1757" s="158" t="s">
        <v>189</v>
      </c>
      <c r="B1757" s="152" t="s">
        <v>46</v>
      </c>
      <c r="C1757" s="152" t="s">
        <v>46</v>
      </c>
      <c r="D1757" s="152" t="s">
        <v>79</v>
      </c>
      <c r="E1757" s="152" t="s">
        <v>190</v>
      </c>
      <c r="F1757" s="152" t="n">
        <v>211</v>
      </c>
      <c r="G1757" s="159"/>
      <c r="H1757" s="159"/>
      <c r="I1757" s="160"/>
      <c r="J1757" s="129" t="n">
        <f aca="false">G1757+H1757+I1757</f>
        <v>0</v>
      </c>
      <c r="K1757" s="115" t="n">
        <v>1</v>
      </c>
    </row>
    <row r="1758" customFormat="false" ht="12.75" hidden="true" customHeight="false" outlineLevel="0" collapsed="false">
      <c r="A1758" s="161" t="s">
        <v>191</v>
      </c>
      <c r="B1758" s="152" t="s">
        <v>46</v>
      </c>
      <c r="C1758" s="152" t="s">
        <v>46</v>
      </c>
      <c r="D1758" s="152" t="s">
        <v>79</v>
      </c>
      <c r="E1758" s="152" t="s">
        <v>190</v>
      </c>
      <c r="F1758" s="152" t="n">
        <v>212</v>
      </c>
      <c r="G1758" s="156" t="n">
        <f aca="false">G1759+G1760</f>
        <v>0</v>
      </c>
      <c r="H1758" s="156" t="n">
        <f aca="false">H1759+H1760</f>
        <v>0</v>
      </c>
      <c r="I1758" s="157" t="n">
        <f aca="false">I1759+I1760</f>
        <v>0</v>
      </c>
      <c r="J1758" s="129" t="n">
        <f aca="false">G1758+H1758+I1758</f>
        <v>0</v>
      </c>
      <c r="K1758" s="115" t="n">
        <v>1</v>
      </c>
    </row>
    <row r="1759" customFormat="false" ht="12.75" hidden="true" customHeight="false" outlineLevel="0" collapsed="false">
      <c r="A1759" s="158" t="s">
        <v>192</v>
      </c>
      <c r="B1759" s="152" t="s">
        <v>46</v>
      </c>
      <c r="C1759" s="152" t="s">
        <v>46</v>
      </c>
      <c r="D1759" s="152" t="s">
        <v>79</v>
      </c>
      <c r="E1759" s="152" t="s">
        <v>190</v>
      </c>
      <c r="F1759" s="152"/>
      <c r="G1759" s="159"/>
      <c r="H1759" s="159"/>
      <c r="I1759" s="160"/>
      <c r="J1759" s="129" t="n">
        <f aca="false">G1759+H1759+I1759</f>
        <v>0</v>
      </c>
      <c r="K1759" s="115" t="n">
        <v>1</v>
      </c>
    </row>
    <row r="1760" customFormat="false" ht="12.75" hidden="true" customHeight="false" outlineLevel="0" collapsed="false">
      <c r="A1760" s="158" t="s">
        <v>193</v>
      </c>
      <c r="B1760" s="152" t="s">
        <v>46</v>
      </c>
      <c r="C1760" s="152" t="s">
        <v>46</v>
      </c>
      <c r="D1760" s="152" t="s">
        <v>79</v>
      </c>
      <c r="E1760" s="152" t="s">
        <v>190</v>
      </c>
      <c r="F1760" s="152"/>
      <c r="G1760" s="162"/>
      <c r="H1760" s="162"/>
      <c r="I1760" s="163"/>
      <c r="J1760" s="129" t="n">
        <f aca="false">G1760+H1760+I1760</f>
        <v>0</v>
      </c>
      <c r="K1760" s="115" t="n">
        <v>1</v>
      </c>
    </row>
    <row r="1761" customFormat="false" ht="12.75" hidden="true" customHeight="false" outlineLevel="0" collapsed="false">
      <c r="A1761" s="161" t="s">
        <v>194</v>
      </c>
      <c r="B1761" s="152" t="s">
        <v>46</v>
      </c>
      <c r="C1761" s="152" t="s">
        <v>46</v>
      </c>
      <c r="D1761" s="152" t="s">
        <v>79</v>
      </c>
      <c r="E1761" s="152" t="s">
        <v>190</v>
      </c>
      <c r="F1761" s="152" t="n">
        <v>213</v>
      </c>
      <c r="G1761" s="159"/>
      <c r="H1761" s="159"/>
      <c r="I1761" s="160"/>
      <c r="J1761" s="129" t="n">
        <f aca="false">G1761+H1761+I1761</f>
        <v>0</v>
      </c>
      <c r="K1761" s="115" t="n">
        <v>1</v>
      </c>
    </row>
    <row r="1762" customFormat="false" ht="13.5" hidden="false" customHeight="false" outlineLevel="0" collapsed="false">
      <c r="A1762" s="155" t="s">
        <v>195</v>
      </c>
      <c r="B1762" s="152" t="s">
        <v>46</v>
      </c>
      <c r="C1762" s="152" t="s">
        <v>46</v>
      </c>
      <c r="D1762" s="152" t="s">
        <v>79</v>
      </c>
      <c r="E1762" s="152" t="s">
        <v>196</v>
      </c>
      <c r="F1762" s="152" t="n">
        <v>220</v>
      </c>
      <c r="G1762" s="156" t="n">
        <f aca="false">G1763+G1764+G1767+G1772+G1773+G1783</f>
        <v>46</v>
      </c>
      <c r="H1762" s="156" t="n">
        <f aca="false">H1763+H1764+H1767+H1772+H1773+H1783</f>
        <v>0</v>
      </c>
      <c r="I1762" s="157" t="n">
        <f aca="false">I1763+I1764+I1767+I1772+I1773+I1783</f>
        <v>0</v>
      </c>
      <c r="J1762" s="129" t="n">
        <f aca="false">G1762+H1762+I1762</f>
        <v>46</v>
      </c>
      <c r="K1762" s="115" t="n">
        <v>1</v>
      </c>
    </row>
    <row r="1763" customFormat="false" ht="12.75" hidden="true" customHeight="false" outlineLevel="0" collapsed="false">
      <c r="A1763" s="158" t="s">
        <v>197</v>
      </c>
      <c r="B1763" s="152" t="s">
        <v>46</v>
      </c>
      <c r="C1763" s="152" t="s">
        <v>46</v>
      </c>
      <c r="D1763" s="152" t="s">
        <v>79</v>
      </c>
      <c r="E1763" s="152" t="s">
        <v>196</v>
      </c>
      <c r="F1763" s="152" t="n">
        <v>221</v>
      </c>
      <c r="G1763" s="159"/>
      <c r="H1763" s="159"/>
      <c r="I1763" s="160"/>
      <c r="J1763" s="129" t="n">
        <f aca="false">G1763+H1763+I1763</f>
        <v>0</v>
      </c>
      <c r="K1763" s="115" t="n">
        <v>1</v>
      </c>
    </row>
    <row r="1764" customFormat="false" ht="13.5" hidden="true" customHeight="false" outlineLevel="0" collapsed="false">
      <c r="A1764" s="155" t="s">
        <v>198</v>
      </c>
      <c r="B1764" s="152" t="s">
        <v>46</v>
      </c>
      <c r="C1764" s="152" t="s">
        <v>46</v>
      </c>
      <c r="D1764" s="152" t="s">
        <v>79</v>
      </c>
      <c r="E1764" s="152" t="s">
        <v>196</v>
      </c>
      <c r="F1764" s="152" t="n">
        <v>222</v>
      </c>
      <c r="G1764" s="164" t="n">
        <f aca="false">G1765+G1766</f>
        <v>0</v>
      </c>
      <c r="H1764" s="164" t="n">
        <f aca="false">H1765+H1766</f>
        <v>0</v>
      </c>
      <c r="I1764" s="165" t="n">
        <f aca="false">I1765+I1766</f>
        <v>0</v>
      </c>
      <c r="J1764" s="129" t="n">
        <f aca="false">G1764+H1764+I1764</f>
        <v>0</v>
      </c>
      <c r="K1764" s="115" t="n">
        <v>1</v>
      </c>
    </row>
    <row r="1765" customFormat="false" ht="12.75" hidden="true" customHeight="false" outlineLevel="0" collapsed="false">
      <c r="A1765" s="158" t="s">
        <v>199</v>
      </c>
      <c r="B1765" s="152" t="s">
        <v>46</v>
      </c>
      <c r="C1765" s="152" t="s">
        <v>46</v>
      </c>
      <c r="D1765" s="152" t="s">
        <v>79</v>
      </c>
      <c r="E1765" s="152" t="s">
        <v>196</v>
      </c>
      <c r="F1765" s="152"/>
      <c r="G1765" s="162"/>
      <c r="H1765" s="162"/>
      <c r="I1765" s="163"/>
      <c r="J1765" s="129" t="n">
        <f aca="false">G1765+H1765+I1765</f>
        <v>0</v>
      </c>
      <c r="K1765" s="115" t="n">
        <v>1</v>
      </c>
    </row>
    <row r="1766" customFormat="false" ht="25.5" hidden="true" customHeight="false" outlineLevel="0" collapsed="false">
      <c r="A1766" s="158" t="s">
        <v>200</v>
      </c>
      <c r="B1766" s="152" t="s">
        <v>46</v>
      </c>
      <c r="C1766" s="152" t="s">
        <v>46</v>
      </c>
      <c r="D1766" s="152" t="s">
        <v>79</v>
      </c>
      <c r="E1766" s="152" t="s">
        <v>196</v>
      </c>
      <c r="F1766" s="152"/>
      <c r="G1766" s="162"/>
      <c r="H1766" s="162"/>
      <c r="I1766" s="163"/>
      <c r="J1766" s="129" t="n">
        <f aca="false">G1766+H1766+I1766</f>
        <v>0</v>
      </c>
      <c r="K1766" s="115" t="n">
        <v>1</v>
      </c>
    </row>
    <row r="1767" customFormat="false" ht="13.5" hidden="true" customHeight="false" outlineLevel="0" collapsed="false">
      <c r="A1767" s="155" t="s">
        <v>201</v>
      </c>
      <c r="B1767" s="152" t="s">
        <v>46</v>
      </c>
      <c r="C1767" s="152" t="s">
        <v>46</v>
      </c>
      <c r="D1767" s="152" t="s">
        <v>79</v>
      </c>
      <c r="E1767" s="152" t="s">
        <v>196</v>
      </c>
      <c r="F1767" s="152" t="n">
        <v>223</v>
      </c>
      <c r="G1767" s="156" t="n">
        <f aca="false">G1768+G1769+G1770+G1771</f>
        <v>0</v>
      </c>
      <c r="H1767" s="156" t="n">
        <f aca="false">H1768+H1769+H1770+H1771</f>
        <v>0</v>
      </c>
      <c r="I1767" s="157" t="n">
        <f aca="false">I1768+I1769+I1770+I1771</f>
        <v>0</v>
      </c>
      <c r="J1767" s="129" t="n">
        <f aca="false">G1767+H1767+I1767</f>
        <v>0</v>
      </c>
      <c r="K1767" s="115" t="n">
        <v>1</v>
      </c>
    </row>
    <row r="1768" customFormat="false" ht="12.75" hidden="true" customHeight="false" outlineLevel="0" collapsed="false">
      <c r="A1768" s="158" t="s">
        <v>202</v>
      </c>
      <c r="B1768" s="152" t="s">
        <v>46</v>
      </c>
      <c r="C1768" s="152" t="s">
        <v>46</v>
      </c>
      <c r="D1768" s="152" t="s">
        <v>79</v>
      </c>
      <c r="E1768" s="152" t="s">
        <v>196</v>
      </c>
      <c r="F1768" s="152"/>
      <c r="G1768" s="159"/>
      <c r="H1768" s="159"/>
      <c r="I1768" s="160"/>
      <c r="J1768" s="129" t="n">
        <f aca="false">G1768+H1768+I1768</f>
        <v>0</v>
      </c>
      <c r="K1768" s="115" t="n">
        <v>1</v>
      </c>
    </row>
    <row r="1769" customFormat="false" ht="12.75" hidden="true" customHeight="false" outlineLevel="0" collapsed="false">
      <c r="A1769" s="158" t="s">
        <v>203</v>
      </c>
      <c r="B1769" s="152" t="s">
        <v>46</v>
      </c>
      <c r="C1769" s="152" t="s">
        <v>46</v>
      </c>
      <c r="D1769" s="152" t="s">
        <v>79</v>
      </c>
      <c r="E1769" s="152" t="s">
        <v>196</v>
      </c>
      <c r="F1769" s="152"/>
      <c r="G1769" s="159"/>
      <c r="H1769" s="159"/>
      <c r="I1769" s="160"/>
      <c r="J1769" s="129" t="n">
        <f aca="false">G1769+H1769+I1769</f>
        <v>0</v>
      </c>
      <c r="K1769" s="115" t="n">
        <v>1</v>
      </c>
    </row>
    <row r="1770" customFormat="false" ht="12.75" hidden="true" customHeight="false" outlineLevel="0" collapsed="false">
      <c r="A1770" s="158" t="s">
        <v>204</v>
      </c>
      <c r="B1770" s="152" t="s">
        <v>46</v>
      </c>
      <c r="C1770" s="152" t="s">
        <v>46</v>
      </c>
      <c r="D1770" s="152" t="s">
        <v>79</v>
      </c>
      <c r="E1770" s="152" t="s">
        <v>196</v>
      </c>
      <c r="F1770" s="152"/>
      <c r="G1770" s="159"/>
      <c r="H1770" s="159"/>
      <c r="I1770" s="160"/>
      <c r="J1770" s="129" t="n">
        <f aca="false">G1770+H1770+I1770</f>
        <v>0</v>
      </c>
      <c r="K1770" s="115" t="n">
        <v>1</v>
      </c>
    </row>
    <row r="1771" customFormat="false" ht="12.75" hidden="true" customHeight="false" outlineLevel="0" collapsed="false">
      <c r="A1771" s="158" t="s">
        <v>205</v>
      </c>
      <c r="B1771" s="152" t="s">
        <v>46</v>
      </c>
      <c r="C1771" s="152" t="s">
        <v>46</v>
      </c>
      <c r="D1771" s="152" t="s">
        <v>79</v>
      </c>
      <c r="E1771" s="152" t="s">
        <v>196</v>
      </c>
      <c r="F1771" s="152"/>
      <c r="G1771" s="159"/>
      <c r="H1771" s="159"/>
      <c r="I1771" s="160"/>
      <c r="J1771" s="129" t="n">
        <f aca="false">G1771+H1771+I1771</f>
        <v>0</v>
      </c>
      <c r="K1771" s="115" t="n">
        <v>1</v>
      </c>
    </row>
    <row r="1772" customFormat="false" ht="13.5" hidden="true" customHeight="false" outlineLevel="0" collapsed="false">
      <c r="A1772" s="155" t="s">
        <v>206</v>
      </c>
      <c r="B1772" s="152" t="s">
        <v>46</v>
      </c>
      <c r="C1772" s="152" t="s">
        <v>46</v>
      </c>
      <c r="D1772" s="152" t="s">
        <v>79</v>
      </c>
      <c r="E1772" s="152" t="s">
        <v>196</v>
      </c>
      <c r="F1772" s="152" t="n">
        <v>224</v>
      </c>
      <c r="G1772" s="162"/>
      <c r="H1772" s="162"/>
      <c r="I1772" s="163"/>
      <c r="J1772" s="129" t="n">
        <f aca="false">G1772+H1772+I1772</f>
        <v>0</v>
      </c>
      <c r="K1772" s="115" t="n">
        <v>1</v>
      </c>
    </row>
    <row r="1773" customFormat="false" ht="13.5" hidden="true" customHeight="false" outlineLevel="0" collapsed="false">
      <c r="A1773" s="155" t="s">
        <v>207</v>
      </c>
      <c r="B1773" s="152" t="s">
        <v>46</v>
      </c>
      <c r="C1773" s="152" t="s">
        <v>46</v>
      </c>
      <c r="D1773" s="152" t="s">
        <v>79</v>
      </c>
      <c r="E1773" s="152" t="s">
        <v>196</v>
      </c>
      <c r="F1773" s="152" t="n">
        <v>225</v>
      </c>
      <c r="G1773" s="156" t="n">
        <f aca="false">G1774+G1775+G1776+G1777+G1778+G1779+G1780+G1781+G1782</f>
        <v>0</v>
      </c>
      <c r="H1773" s="156" t="n">
        <f aca="false">H1774+H1775+H1776+H1777+H1778+H1779+H1780+H1781+H1782</f>
        <v>0</v>
      </c>
      <c r="I1773" s="157" t="n">
        <f aca="false">I1774+I1775+I1776+I1777+I1778+I1779+I1780+I1781+I1782</f>
        <v>0</v>
      </c>
      <c r="J1773" s="129" t="n">
        <f aca="false">G1773+H1773+I1773</f>
        <v>0</v>
      </c>
      <c r="K1773" s="115" t="n">
        <v>1</v>
      </c>
    </row>
    <row r="1774" customFormat="false" ht="38.25" hidden="true" customHeight="false" outlineLevel="0" collapsed="false">
      <c r="A1774" s="158" t="s">
        <v>208</v>
      </c>
      <c r="B1774" s="152" t="s">
        <v>46</v>
      </c>
      <c r="C1774" s="152" t="s">
        <v>46</v>
      </c>
      <c r="D1774" s="152" t="s">
        <v>79</v>
      </c>
      <c r="E1774" s="152" t="s">
        <v>196</v>
      </c>
      <c r="F1774" s="152"/>
      <c r="G1774" s="162"/>
      <c r="H1774" s="162"/>
      <c r="I1774" s="163"/>
      <c r="J1774" s="129" t="n">
        <f aca="false">G1774+H1774+I1774</f>
        <v>0</v>
      </c>
      <c r="K1774" s="115" t="n">
        <v>1</v>
      </c>
    </row>
    <row r="1775" customFormat="false" ht="12.75" hidden="true" customHeight="false" outlineLevel="0" collapsed="false">
      <c r="A1775" s="158" t="s">
        <v>209</v>
      </c>
      <c r="B1775" s="152" t="s">
        <v>46</v>
      </c>
      <c r="C1775" s="152" t="s">
        <v>46</v>
      </c>
      <c r="D1775" s="152" t="s">
        <v>79</v>
      </c>
      <c r="E1775" s="152" t="s">
        <v>196</v>
      </c>
      <c r="F1775" s="152"/>
      <c r="G1775" s="159"/>
      <c r="H1775" s="159"/>
      <c r="I1775" s="160"/>
      <c r="J1775" s="129" t="n">
        <f aca="false">G1775+H1775+I1775</f>
        <v>0</v>
      </c>
      <c r="K1775" s="115" t="n">
        <v>1</v>
      </c>
    </row>
    <row r="1776" customFormat="false" ht="12.75" hidden="true" customHeight="false" outlineLevel="0" collapsed="false">
      <c r="A1776" s="158" t="s">
        <v>210</v>
      </c>
      <c r="B1776" s="152" t="s">
        <v>46</v>
      </c>
      <c r="C1776" s="152" t="s">
        <v>46</v>
      </c>
      <c r="D1776" s="152" t="s">
        <v>79</v>
      </c>
      <c r="E1776" s="152" t="s">
        <v>196</v>
      </c>
      <c r="F1776" s="152"/>
      <c r="G1776" s="162"/>
      <c r="H1776" s="162"/>
      <c r="I1776" s="163"/>
      <c r="J1776" s="129" t="n">
        <f aca="false">G1776+H1776+I1776</f>
        <v>0</v>
      </c>
      <c r="K1776" s="115" t="n">
        <v>1</v>
      </c>
    </row>
    <row r="1777" customFormat="false" ht="12.75" hidden="true" customHeight="false" outlineLevel="0" collapsed="false">
      <c r="A1777" s="158" t="s">
        <v>211</v>
      </c>
      <c r="B1777" s="152" t="s">
        <v>46</v>
      </c>
      <c r="C1777" s="152" t="s">
        <v>46</v>
      </c>
      <c r="D1777" s="152" t="s">
        <v>79</v>
      </c>
      <c r="E1777" s="152" t="s">
        <v>196</v>
      </c>
      <c r="F1777" s="152"/>
      <c r="G1777" s="159"/>
      <c r="H1777" s="159"/>
      <c r="I1777" s="160"/>
      <c r="J1777" s="129" t="n">
        <f aca="false">G1777+H1777+I1777</f>
        <v>0</v>
      </c>
      <c r="K1777" s="115" t="n">
        <v>1</v>
      </c>
    </row>
    <row r="1778" customFormat="false" ht="38.25" hidden="true" customHeight="false" outlineLevel="0" collapsed="false">
      <c r="A1778" s="158" t="s">
        <v>212</v>
      </c>
      <c r="B1778" s="152" t="s">
        <v>46</v>
      </c>
      <c r="C1778" s="152" t="s">
        <v>46</v>
      </c>
      <c r="D1778" s="152" t="s">
        <v>79</v>
      </c>
      <c r="E1778" s="152" t="s">
        <v>196</v>
      </c>
      <c r="F1778" s="152"/>
      <c r="G1778" s="159"/>
      <c r="H1778" s="159"/>
      <c r="I1778" s="160"/>
      <c r="J1778" s="129" t="n">
        <f aca="false">G1778+H1778+I1778</f>
        <v>0</v>
      </c>
      <c r="K1778" s="115" t="n">
        <v>1</v>
      </c>
    </row>
    <row r="1779" customFormat="false" ht="12.75" hidden="true" customHeight="false" outlineLevel="0" collapsed="false">
      <c r="A1779" s="158" t="s">
        <v>213</v>
      </c>
      <c r="B1779" s="152" t="s">
        <v>46</v>
      </c>
      <c r="C1779" s="152" t="s">
        <v>46</v>
      </c>
      <c r="D1779" s="152" t="s">
        <v>79</v>
      </c>
      <c r="E1779" s="152" t="s">
        <v>196</v>
      </c>
      <c r="F1779" s="152"/>
      <c r="G1779" s="162"/>
      <c r="H1779" s="162"/>
      <c r="I1779" s="163"/>
      <c r="J1779" s="129" t="n">
        <f aca="false">G1779+H1779+I1779</f>
        <v>0</v>
      </c>
      <c r="K1779" s="115" t="n">
        <v>1</v>
      </c>
    </row>
    <row r="1780" customFormat="false" ht="51" hidden="true" customHeight="false" outlineLevel="0" collapsed="false">
      <c r="A1780" s="158" t="s">
        <v>214</v>
      </c>
      <c r="B1780" s="152" t="s">
        <v>46</v>
      </c>
      <c r="C1780" s="152" t="s">
        <v>46</v>
      </c>
      <c r="D1780" s="152" t="s">
        <v>79</v>
      </c>
      <c r="E1780" s="152" t="s">
        <v>196</v>
      </c>
      <c r="F1780" s="152"/>
      <c r="G1780" s="162"/>
      <c r="H1780" s="162"/>
      <c r="I1780" s="163"/>
      <c r="J1780" s="129" t="n">
        <f aca="false">G1780+H1780+I1780</f>
        <v>0</v>
      </c>
      <c r="K1780" s="115" t="n">
        <v>1</v>
      </c>
    </row>
    <row r="1781" customFormat="false" ht="12.75" hidden="true" customHeight="false" outlineLevel="0" collapsed="false">
      <c r="A1781" s="158" t="s">
        <v>215</v>
      </c>
      <c r="B1781" s="152" t="s">
        <v>46</v>
      </c>
      <c r="C1781" s="152" t="s">
        <v>46</v>
      </c>
      <c r="D1781" s="152" t="s">
        <v>79</v>
      </c>
      <c r="E1781" s="152" t="s">
        <v>196</v>
      </c>
      <c r="F1781" s="152"/>
      <c r="G1781" s="162"/>
      <c r="H1781" s="162"/>
      <c r="I1781" s="163"/>
      <c r="J1781" s="129" t="n">
        <f aca="false">G1781+H1781+I1781</f>
        <v>0</v>
      </c>
      <c r="K1781" s="115" t="n">
        <v>1</v>
      </c>
    </row>
    <row r="1782" customFormat="false" ht="12.75" hidden="true" customHeight="false" outlineLevel="0" collapsed="false">
      <c r="A1782" s="158" t="s">
        <v>193</v>
      </c>
      <c r="B1782" s="152" t="s">
        <v>46</v>
      </c>
      <c r="C1782" s="152" t="s">
        <v>46</v>
      </c>
      <c r="D1782" s="152" t="s">
        <v>79</v>
      </c>
      <c r="E1782" s="152" t="s">
        <v>196</v>
      </c>
      <c r="F1782" s="152"/>
      <c r="G1782" s="162"/>
      <c r="H1782" s="162"/>
      <c r="I1782" s="163"/>
      <c r="J1782" s="129" t="n">
        <f aca="false">G1782+H1782+I1782</f>
        <v>0</v>
      </c>
      <c r="K1782" s="115" t="n">
        <v>1</v>
      </c>
    </row>
    <row r="1783" customFormat="false" ht="13.5" hidden="false" customHeight="false" outlineLevel="0" collapsed="false">
      <c r="A1783" s="155" t="s">
        <v>216</v>
      </c>
      <c r="B1783" s="152" t="s">
        <v>46</v>
      </c>
      <c r="C1783" s="152" t="s">
        <v>46</v>
      </c>
      <c r="D1783" s="152" t="s">
        <v>79</v>
      </c>
      <c r="E1783" s="152" t="s">
        <v>196</v>
      </c>
      <c r="F1783" s="152" t="n">
        <v>226</v>
      </c>
      <c r="G1783" s="156" t="n">
        <f aca="false">G1784+G1785+G1786+G1787+G1788+G1789+G1790+G1791+G1792+G1793+G1794+G1795+G1796+G1797+G1798+G1799</f>
        <v>46</v>
      </c>
      <c r="H1783" s="156" t="n">
        <f aca="false">H1784+H1785+H1786+H1787+H1788+H1789+H1790+H1791+H1792+H1793+H1794+H1795+H1796+H1797+H1798+H1799</f>
        <v>0</v>
      </c>
      <c r="I1783" s="157" t="n">
        <f aca="false">I1784+I1785+I1786+I1787+I1788+I1789+I1790+I1791+I1792+I1793+I1794+I1795+I1796+I1797+I1798+I1799</f>
        <v>0</v>
      </c>
      <c r="J1783" s="129" t="n">
        <f aca="false">G1783+H1783+I1783</f>
        <v>46</v>
      </c>
      <c r="K1783" s="115" t="n">
        <v>1</v>
      </c>
    </row>
    <row r="1784" customFormat="false" ht="51" hidden="true" customHeight="false" outlineLevel="0" collapsed="false">
      <c r="A1784" s="158" t="s">
        <v>217</v>
      </c>
      <c r="B1784" s="152" t="s">
        <v>46</v>
      </c>
      <c r="C1784" s="152" t="s">
        <v>46</v>
      </c>
      <c r="D1784" s="152" t="s">
        <v>79</v>
      </c>
      <c r="E1784" s="152" t="s">
        <v>196</v>
      </c>
      <c r="F1784" s="152"/>
      <c r="G1784" s="159"/>
      <c r="H1784" s="159"/>
      <c r="I1784" s="160"/>
      <c r="J1784" s="129" t="n">
        <f aca="false">G1784+H1784+I1784</f>
        <v>0</v>
      </c>
      <c r="K1784" s="115" t="n">
        <v>1</v>
      </c>
    </row>
    <row r="1785" customFormat="false" ht="12.75" hidden="true" customHeight="false" outlineLevel="0" collapsed="false">
      <c r="A1785" s="158" t="s">
        <v>218</v>
      </c>
      <c r="B1785" s="152" t="s">
        <v>46</v>
      </c>
      <c r="C1785" s="152" t="s">
        <v>46</v>
      </c>
      <c r="D1785" s="152" t="s">
        <v>79</v>
      </c>
      <c r="E1785" s="152" t="s">
        <v>196</v>
      </c>
      <c r="F1785" s="152"/>
      <c r="G1785" s="159"/>
      <c r="H1785" s="159"/>
      <c r="I1785" s="160"/>
      <c r="J1785" s="129" t="n">
        <f aca="false">G1785+H1785+I1785</f>
        <v>0</v>
      </c>
      <c r="K1785" s="115" t="n">
        <v>1</v>
      </c>
    </row>
    <row r="1786" customFormat="false" ht="25.5" hidden="true" customHeight="false" outlineLevel="0" collapsed="false">
      <c r="A1786" s="158" t="s">
        <v>219</v>
      </c>
      <c r="B1786" s="152" t="s">
        <v>46</v>
      </c>
      <c r="C1786" s="152" t="s">
        <v>46</v>
      </c>
      <c r="D1786" s="152" t="s">
        <v>79</v>
      </c>
      <c r="E1786" s="152" t="s">
        <v>196</v>
      </c>
      <c r="F1786" s="152"/>
      <c r="G1786" s="159"/>
      <c r="H1786" s="159"/>
      <c r="I1786" s="160"/>
      <c r="J1786" s="129" t="n">
        <f aca="false">G1786+H1786+I1786</f>
        <v>0</v>
      </c>
      <c r="K1786" s="115" t="n">
        <v>1</v>
      </c>
    </row>
    <row r="1787" customFormat="false" ht="12.75" hidden="true" customHeight="false" outlineLevel="0" collapsed="false">
      <c r="A1787" s="158" t="s">
        <v>220</v>
      </c>
      <c r="B1787" s="152" t="s">
        <v>46</v>
      </c>
      <c r="C1787" s="152" t="s">
        <v>46</v>
      </c>
      <c r="D1787" s="152" t="s">
        <v>79</v>
      </c>
      <c r="E1787" s="152" t="s">
        <v>221</v>
      </c>
      <c r="F1787" s="152"/>
      <c r="G1787" s="162"/>
      <c r="H1787" s="162"/>
      <c r="I1787" s="163"/>
      <c r="J1787" s="129" t="n">
        <f aca="false">G1787+H1787+I1787</f>
        <v>0</v>
      </c>
      <c r="K1787" s="115" t="n">
        <v>1</v>
      </c>
    </row>
    <row r="1788" customFormat="false" ht="25.5" hidden="true" customHeight="false" outlineLevel="0" collapsed="false">
      <c r="A1788" s="158" t="s">
        <v>222</v>
      </c>
      <c r="B1788" s="152" t="s">
        <v>46</v>
      </c>
      <c r="C1788" s="152" t="s">
        <v>46</v>
      </c>
      <c r="D1788" s="152" t="s">
        <v>79</v>
      </c>
      <c r="E1788" s="152" t="s">
        <v>196</v>
      </c>
      <c r="F1788" s="152"/>
      <c r="G1788" s="162"/>
      <c r="H1788" s="162"/>
      <c r="I1788" s="163"/>
      <c r="J1788" s="129" t="n">
        <f aca="false">G1788+H1788+I1788</f>
        <v>0</v>
      </c>
      <c r="K1788" s="115" t="n">
        <v>1</v>
      </c>
    </row>
    <row r="1789" customFormat="false" ht="38.25" hidden="true" customHeight="false" outlineLevel="0" collapsed="false">
      <c r="A1789" s="158" t="s">
        <v>223</v>
      </c>
      <c r="B1789" s="152" t="s">
        <v>46</v>
      </c>
      <c r="C1789" s="152" t="s">
        <v>46</v>
      </c>
      <c r="D1789" s="152" t="s">
        <v>79</v>
      </c>
      <c r="E1789" s="152" t="s">
        <v>196</v>
      </c>
      <c r="F1789" s="152"/>
      <c r="G1789" s="162"/>
      <c r="H1789" s="162"/>
      <c r="I1789" s="163"/>
      <c r="J1789" s="129" t="n">
        <f aca="false">G1789+H1789+I1789</f>
        <v>0</v>
      </c>
      <c r="K1789" s="115" t="n">
        <v>1</v>
      </c>
    </row>
    <row r="1790" customFormat="false" ht="25.5" hidden="true" customHeight="false" outlineLevel="0" collapsed="false">
      <c r="A1790" s="158" t="s">
        <v>224</v>
      </c>
      <c r="B1790" s="152" t="s">
        <v>46</v>
      </c>
      <c r="C1790" s="152" t="s">
        <v>46</v>
      </c>
      <c r="D1790" s="152" t="s">
        <v>79</v>
      </c>
      <c r="E1790" s="152" t="s">
        <v>196</v>
      </c>
      <c r="F1790" s="152"/>
      <c r="G1790" s="162"/>
      <c r="H1790" s="162"/>
      <c r="I1790" s="163"/>
      <c r="J1790" s="129" t="n">
        <f aca="false">G1790+H1790+I1790</f>
        <v>0</v>
      </c>
      <c r="K1790" s="115" t="n">
        <v>1</v>
      </c>
    </row>
    <row r="1791" customFormat="false" ht="25.5" hidden="true" customHeight="false" outlineLevel="0" collapsed="false">
      <c r="A1791" s="158" t="s">
        <v>225</v>
      </c>
      <c r="B1791" s="152" t="s">
        <v>46</v>
      </c>
      <c r="C1791" s="152" t="s">
        <v>46</v>
      </c>
      <c r="D1791" s="152" t="s">
        <v>79</v>
      </c>
      <c r="E1791" s="152" t="s">
        <v>196</v>
      </c>
      <c r="F1791" s="152"/>
      <c r="G1791" s="162"/>
      <c r="H1791" s="162"/>
      <c r="I1791" s="163"/>
      <c r="J1791" s="129" t="n">
        <f aca="false">G1791+H1791+I1791</f>
        <v>0</v>
      </c>
      <c r="K1791" s="115" t="n">
        <v>1</v>
      </c>
    </row>
    <row r="1792" customFormat="false" ht="12.75" hidden="true" customHeight="false" outlineLevel="0" collapsed="false">
      <c r="A1792" s="158" t="s">
        <v>226</v>
      </c>
      <c r="B1792" s="152" t="s">
        <v>46</v>
      </c>
      <c r="C1792" s="152" t="s">
        <v>46</v>
      </c>
      <c r="D1792" s="152" t="s">
        <v>79</v>
      </c>
      <c r="E1792" s="152" t="s">
        <v>196</v>
      </c>
      <c r="F1792" s="152"/>
      <c r="G1792" s="162"/>
      <c r="H1792" s="162"/>
      <c r="I1792" s="163"/>
      <c r="J1792" s="129" t="n">
        <f aca="false">G1792+H1792+I1792</f>
        <v>0</v>
      </c>
      <c r="K1792" s="115" t="n">
        <v>1</v>
      </c>
    </row>
    <row r="1793" customFormat="false" ht="12.75" hidden="true" customHeight="false" outlineLevel="0" collapsed="false">
      <c r="A1793" s="158" t="s">
        <v>227</v>
      </c>
      <c r="B1793" s="152" t="s">
        <v>46</v>
      </c>
      <c r="C1793" s="152" t="s">
        <v>46</v>
      </c>
      <c r="D1793" s="152" t="s">
        <v>79</v>
      </c>
      <c r="E1793" s="152" t="s">
        <v>196</v>
      </c>
      <c r="F1793" s="152"/>
      <c r="G1793" s="162"/>
      <c r="H1793" s="162"/>
      <c r="I1793" s="163"/>
      <c r="J1793" s="129" t="n">
        <f aca="false">G1793+H1793+I1793</f>
        <v>0</v>
      </c>
      <c r="K1793" s="115" t="n">
        <v>1</v>
      </c>
    </row>
    <row r="1794" customFormat="false" ht="25.5" hidden="false" customHeight="false" outlineLevel="0" collapsed="false">
      <c r="A1794" s="158" t="s">
        <v>228</v>
      </c>
      <c r="B1794" s="152" t="s">
        <v>46</v>
      </c>
      <c r="C1794" s="152" t="s">
        <v>46</v>
      </c>
      <c r="D1794" s="152" t="s">
        <v>79</v>
      </c>
      <c r="E1794" s="152" t="s">
        <v>196</v>
      </c>
      <c r="F1794" s="152"/>
      <c r="G1794" s="162" t="n">
        <v>46</v>
      </c>
      <c r="H1794" s="162"/>
      <c r="I1794" s="163"/>
      <c r="J1794" s="129" t="n">
        <f aca="false">G1794+H1794+I1794</f>
        <v>46</v>
      </c>
      <c r="K1794" s="115" t="n">
        <v>1</v>
      </c>
    </row>
    <row r="1795" customFormat="false" ht="25.5" hidden="true" customHeight="false" outlineLevel="0" collapsed="false">
      <c r="A1795" s="158" t="s">
        <v>229</v>
      </c>
      <c r="B1795" s="152" t="s">
        <v>46</v>
      </c>
      <c r="C1795" s="152" t="s">
        <v>46</v>
      </c>
      <c r="D1795" s="152" t="s">
        <v>79</v>
      </c>
      <c r="E1795" s="152" t="s">
        <v>196</v>
      </c>
      <c r="F1795" s="152"/>
      <c r="G1795" s="162"/>
      <c r="H1795" s="162"/>
      <c r="I1795" s="163"/>
      <c r="J1795" s="129" t="n">
        <f aca="false">G1795+H1795+I1795</f>
        <v>0</v>
      </c>
      <c r="K1795" s="115" t="n">
        <v>1</v>
      </c>
    </row>
    <row r="1796" customFormat="false" ht="25.5" hidden="true" customHeight="false" outlineLevel="0" collapsed="false">
      <c r="A1796" s="158" t="s">
        <v>230</v>
      </c>
      <c r="B1796" s="152" t="s">
        <v>46</v>
      </c>
      <c r="C1796" s="152" t="s">
        <v>46</v>
      </c>
      <c r="D1796" s="152" t="s">
        <v>79</v>
      </c>
      <c r="E1796" s="152" t="s">
        <v>196</v>
      </c>
      <c r="F1796" s="152"/>
      <c r="G1796" s="162"/>
      <c r="H1796" s="162"/>
      <c r="I1796" s="163"/>
      <c r="J1796" s="129" t="n">
        <f aca="false">G1796+H1796+I1796</f>
        <v>0</v>
      </c>
      <c r="K1796" s="115" t="n">
        <v>1</v>
      </c>
    </row>
    <row r="1797" customFormat="false" ht="12.75" hidden="true" customHeight="false" outlineLevel="0" collapsed="false">
      <c r="A1797" s="158" t="s">
        <v>231</v>
      </c>
      <c r="B1797" s="152" t="s">
        <v>46</v>
      </c>
      <c r="C1797" s="152" t="s">
        <v>46</v>
      </c>
      <c r="D1797" s="152" t="s">
        <v>79</v>
      </c>
      <c r="E1797" s="152" t="s">
        <v>196</v>
      </c>
      <c r="F1797" s="152"/>
      <c r="G1797" s="159"/>
      <c r="H1797" s="159"/>
      <c r="I1797" s="160"/>
      <c r="J1797" s="129" t="n">
        <f aca="false">G1797+H1797+I1797</f>
        <v>0</v>
      </c>
      <c r="K1797" s="115" t="n">
        <v>1</v>
      </c>
    </row>
    <row r="1798" customFormat="false" ht="12.75" hidden="true" customHeight="false" outlineLevel="0" collapsed="false">
      <c r="A1798" s="158" t="s">
        <v>232</v>
      </c>
      <c r="B1798" s="152" t="s">
        <v>46</v>
      </c>
      <c r="C1798" s="152" t="s">
        <v>46</v>
      </c>
      <c r="D1798" s="152" t="s">
        <v>79</v>
      </c>
      <c r="E1798" s="152" t="s">
        <v>196</v>
      </c>
      <c r="F1798" s="152"/>
      <c r="G1798" s="159"/>
      <c r="H1798" s="159"/>
      <c r="I1798" s="160"/>
      <c r="J1798" s="129" t="n">
        <f aca="false">G1798+H1798+I1798</f>
        <v>0</v>
      </c>
      <c r="K1798" s="115" t="n">
        <v>1</v>
      </c>
    </row>
    <row r="1799" customFormat="false" ht="12.75" hidden="true" customHeight="false" outlineLevel="0" collapsed="false">
      <c r="A1799" s="158" t="s">
        <v>193</v>
      </c>
      <c r="B1799" s="152" t="s">
        <v>46</v>
      </c>
      <c r="C1799" s="152" t="s">
        <v>46</v>
      </c>
      <c r="D1799" s="152" t="s">
        <v>79</v>
      </c>
      <c r="E1799" s="152" t="s">
        <v>196</v>
      </c>
      <c r="F1799" s="152"/>
      <c r="G1799" s="159"/>
      <c r="H1799" s="159"/>
      <c r="I1799" s="160"/>
      <c r="J1799" s="129" t="n">
        <f aca="false">G1799+H1799+I1799</f>
        <v>0</v>
      </c>
      <c r="K1799" s="115" t="n">
        <v>1</v>
      </c>
    </row>
    <row r="1800" customFormat="false" ht="13.5" hidden="true" customHeight="false" outlineLevel="0" collapsed="false">
      <c r="A1800" s="155" t="s">
        <v>233</v>
      </c>
      <c r="B1800" s="152" t="s">
        <v>46</v>
      </c>
      <c r="C1800" s="152" t="s">
        <v>46</v>
      </c>
      <c r="D1800" s="152" t="s">
        <v>79</v>
      </c>
      <c r="E1800" s="152" t="s">
        <v>234</v>
      </c>
      <c r="F1800" s="152" t="n">
        <v>230</v>
      </c>
      <c r="G1800" s="164" t="n">
        <f aca="false">G1801+G1802</f>
        <v>0</v>
      </c>
      <c r="H1800" s="164" t="n">
        <f aca="false">H1801+H1802</f>
        <v>0</v>
      </c>
      <c r="I1800" s="165" t="n">
        <f aca="false">I1801+I1802</f>
        <v>0</v>
      </c>
      <c r="J1800" s="129" t="n">
        <f aca="false">G1800+H1800+I1800</f>
        <v>0</v>
      </c>
      <c r="K1800" s="115" t="n">
        <v>1</v>
      </c>
    </row>
    <row r="1801" customFormat="false" ht="12.75" hidden="true" customHeight="false" outlineLevel="0" collapsed="false">
      <c r="A1801" s="158" t="s">
        <v>235</v>
      </c>
      <c r="B1801" s="152" t="s">
        <v>46</v>
      </c>
      <c r="C1801" s="152" t="s">
        <v>46</v>
      </c>
      <c r="D1801" s="152" t="s">
        <v>79</v>
      </c>
      <c r="E1801" s="152" t="s">
        <v>236</v>
      </c>
      <c r="F1801" s="152" t="n">
        <v>231</v>
      </c>
      <c r="G1801" s="162"/>
      <c r="H1801" s="162"/>
      <c r="I1801" s="163"/>
      <c r="J1801" s="129" t="n">
        <f aca="false">G1801+H1801+I1801</f>
        <v>0</v>
      </c>
      <c r="K1801" s="115" t="n">
        <v>1</v>
      </c>
    </row>
    <row r="1802" customFormat="false" ht="12.75" hidden="true" customHeight="false" outlineLevel="0" collapsed="false">
      <c r="A1802" s="158" t="s">
        <v>237</v>
      </c>
      <c r="B1802" s="152" t="s">
        <v>46</v>
      </c>
      <c r="C1802" s="152" t="s">
        <v>46</v>
      </c>
      <c r="D1802" s="152" t="s">
        <v>79</v>
      </c>
      <c r="E1802" s="152" t="s">
        <v>236</v>
      </c>
      <c r="F1802" s="152" t="n">
        <v>232</v>
      </c>
      <c r="G1802" s="162"/>
      <c r="H1802" s="162"/>
      <c r="I1802" s="163"/>
      <c r="J1802" s="129" t="n">
        <f aca="false">G1802+H1802+I1802</f>
        <v>0</v>
      </c>
      <c r="K1802" s="115" t="n">
        <v>1</v>
      </c>
    </row>
    <row r="1803" customFormat="false" ht="27" hidden="true" customHeight="false" outlineLevel="0" collapsed="false">
      <c r="A1803" s="155" t="s">
        <v>238</v>
      </c>
      <c r="B1803" s="152" t="s">
        <v>46</v>
      </c>
      <c r="C1803" s="152" t="s">
        <v>46</v>
      </c>
      <c r="D1803" s="152" t="s">
        <v>79</v>
      </c>
      <c r="E1803" s="152" t="s">
        <v>196</v>
      </c>
      <c r="F1803" s="152" t="n">
        <v>240</v>
      </c>
      <c r="G1803" s="164" t="n">
        <f aca="false">G1804+G1805</f>
        <v>0</v>
      </c>
      <c r="H1803" s="164" t="n">
        <f aca="false">H1804+H1805</f>
        <v>0</v>
      </c>
      <c r="I1803" s="165" t="n">
        <f aca="false">I1804+I1805</f>
        <v>0</v>
      </c>
      <c r="J1803" s="129" t="n">
        <f aca="false">G1803+H1803+I1803</f>
        <v>0</v>
      </c>
      <c r="K1803" s="115" t="n">
        <v>1</v>
      </c>
    </row>
    <row r="1804" customFormat="false" ht="25.5" hidden="true" customHeight="false" outlineLevel="0" collapsed="false">
      <c r="A1804" s="158" t="s">
        <v>239</v>
      </c>
      <c r="B1804" s="152" t="s">
        <v>46</v>
      </c>
      <c r="C1804" s="152" t="s">
        <v>46</v>
      </c>
      <c r="D1804" s="152" t="s">
        <v>79</v>
      </c>
      <c r="E1804" s="152" t="s">
        <v>196</v>
      </c>
      <c r="F1804" s="152" t="n">
        <v>241</v>
      </c>
      <c r="G1804" s="162"/>
      <c r="H1804" s="162"/>
      <c r="I1804" s="163"/>
      <c r="J1804" s="129" t="n">
        <f aca="false">G1804+H1804+I1804</f>
        <v>0</v>
      </c>
      <c r="K1804" s="115" t="n">
        <v>1</v>
      </c>
    </row>
    <row r="1805" customFormat="false" ht="25.5" hidden="true" customHeight="false" outlineLevel="0" collapsed="false">
      <c r="A1805" s="158" t="s">
        <v>240</v>
      </c>
      <c r="B1805" s="152" t="s">
        <v>46</v>
      </c>
      <c r="C1805" s="152" t="s">
        <v>46</v>
      </c>
      <c r="D1805" s="152" t="s">
        <v>79</v>
      </c>
      <c r="E1805" s="152" t="s">
        <v>196</v>
      </c>
      <c r="F1805" s="152" t="n">
        <v>242</v>
      </c>
      <c r="G1805" s="162"/>
      <c r="H1805" s="162"/>
      <c r="I1805" s="163"/>
      <c r="J1805" s="129" t="n">
        <f aca="false">G1805+H1805+I1805</f>
        <v>0</v>
      </c>
      <c r="K1805" s="115" t="n">
        <v>1</v>
      </c>
    </row>
    <row r="1806" customFormat="false" ht="13.5" hidden="true" customHeight="false" outlineLevel="0" collapsed="false">
      <c r="A1806" s="155" t="s">
        <v>241</v>
      </c>
      <c r="B1806" s="152" t="s">
        <v>46</v>
      </c>
      <c r="C1806" s="152" t="s">
        <v>46</v>
      </c>
      <c r="D1806" s="152" t="s">
        <v>79</v>
      </c>
      <c r="E1806" s="152" t="s">
        <v>242</v>
      </c>
      <c r="F1806" s="152" t="s">
        <v>243</v>
      </c>
      <c r="G1806" s="164" t="n">
        <f aca="false">G1807</f>
        <v>0</v>
      </c>
      <c r="H1806" s="164" t="n">
        <f aca="false">H1807</f>
        <v>0</v>
      </c>
      <c r="I1806" s="165" t="n">
        <f aca="false">I1807</f>
        <v>0</v>
      </c>
      <c r="J1806" s="129" t="n">
        <f aca="false">G1806+H1806+I1806</f>
        <v>0</v>
      </c>
      <c r="K1806" s="115" t="n">
        <v>1</v>
      </c>
    </row>
    <row r="1807" customFormat="false" ht="25.5" hidden="true" customHeight="false" outlineLevel="0" collapsed="false">
      <c r="A1807" s="158" t="s">
        <v>244</v>
      </c>
      <c r="B1807" s="152" t="s">
        <v>46</v>
      </c>
      <c r="C1807" s="152" t="s">
        <v>46</v>
      </c>
      <c r="D1807" s="152" t="s">
        <v>79</v>
      </c>
      <c r="E1807" s="152" t="s">
        <v>245</v>
      </c>
      <c r="F1807" s="152" t="s">
        <v>246</v>
      </c>
      <c r="G1807" s="162"/>
      <c r="H1807" s="162"/>
      <c r="I1807" s="163"/>
      <c r="J1807" s="129" t="n">
        <f aca="false">G1807+H1807+I1807</f>
        <v>0</v>
      </c>
      <c r="K1807" s="115" t="n">
        <v>1</v>
      </c>
    </row>
    <row r="1808" customFormat="false" ht="13.5" hidden="true" customHeight="false" outlineLevel="0" collapsed="false">
      <c r="A1808" s="155" t="s">
        <v>247</v>
      </c>
      <c r="B1808" s="152" t="s">
        <v>46</v>
      </c>
      <c r="C1808" s="152" t="s">
        <v>46</v>
      </c>
      <c r="D1808" s="152" t="s">
        <v>79</v>
      </c>
      <c r="E1808" s="152" t="s">
        <v>248</v>
      </c>
      <c r="F1808" s="152" t="n">
        <v>260</v>
      </c>
      <c r="G1808" s="164" t="n">
        <f aca="false">G1809+G1812</f>
        <v>0</v>
      </c>
      <c r="H1808" s="164" t="n">
        <f aca="false">H1809+H1812</f>
        <v>0</v>
      </c>
      <c r="I1808" s="165" t="n">
        <f aca="false">I1809+I1812</f>
        <v>0</v>
      </c>
      <c r="J1808" s="129" t="n">
        <f aca="false">G1808+H1808+I1808</f>
        <v>0</v>
      </c>
      <c r="K1808" s="115" t="n">
        <v>1</v>
      </c>
    </row>
    <row r="1809" customFormat="false" ht="12.75" hidden="true" customHeight="false" outlineLevel="0" collapsed="false">
      <c r="A1809" s="158" t="s">
        <v>249</v>
      </c>
      <c r="B1809" s="152" t="s">
        <v>46</v>
      </c>
      <c r="C1809" s="152" t="s">
        <v>46</v>
      </c>
      <c r="D1809" s="152" t="s">
        <v>79</v>
      </c>
      <c r="E1809" s="152" t="s">
        <v>250</v>
      </c>
      <c r="F1809" s="152" t="n">
        <v>262</v>
      </c>
      <c r="G1809" s="164" t="n">
        <f aca="false">G1810+G1811</f>
        <v>0</v>
      </c>
      <c r="H1809" s="164" t="n">
        <f aca="false">H1810+H1811</f>
        <v>0</v>
      </c>
      <c r="I1809" s="165" t="n">
        <f aca="false">I1810+I1811</f>
        <v>0</v>
      </c>
      <c r="J1809" s="129" t="n">
        <f aca="false">G1809+H1809+I1809</f>
        <v>0</v>
      </c>
      <c r="K1809" s="115" t="n">
        <v>1</v>
      </c>
    </row>
    <row r="1810" customFormat="false" ht="12.75" hidden="true" customHeight="false" outlineLevel="0" collapsed="false">
      <c r="A1810" s="158" t="s">
        <v>251</v>
      </c>
      <c r="B1810" s="152" t="s">
        <v>46</v>
      </c>
      <c r="C1810" s="152" t="s">
        <v>46</v>
      </c>
      <c r="D1810" s="152" t="s">
        <v>79</v>
      </c>
      <c r="E1810" s="152" t="s">
        <v>250</v>
      </c>
      <c r="F1810" s="152"/>
      <c r="G1810" s="159"/>
      <c r="H1810" s="159"/>
      <c r="I1810" s="160"/>
      <c r="J1810" s="129" t="n">
        <f aca="false">G1810+H1810+I1810</f>
        <v>0</v>
      </c>
      <c r="K1810" s="115" t="n">
        <v>1</v>
      </c>
    </row>
    <row r="1811" customFormat="false" ht="12.75" hidden="true" customHeight="false" outlineLevel="0" collapsed="false">
      <c r="A1811" s="158" t="s">
        <v>252</v>
      </c>
      <c r="B1811" s="152" t="s">
        <v>46</v>
      </c>
      <c r="C1811" s="152" t="s">
        <v>46</v>
      </c>
      <c r="D1811" s="152" t="s">
        <v>79</v>
      </c>
      <c r="E1811" s="152" t="s">
        <v>250</v>
      </c>
      <c r="F1811" s="152"/>
      <c r="G1811" s="159"/>
      <c r="H1811" s="159"/>
      <c r="I1811" s="160"/>
      <c r="J1811" s="129" t="n">
        <f aca="false">G1811+H1811+I1811</f>
        <v>0</v>
      </c>
      <c r="K1811" s="115" t="n">
        <v>1</v>
      </c>
    </row>
    <row r="1812" customFormat="false" ht="25.5" hidden="true" customHeight="false" outlineLevel="0" collapsed="false">
      <c r="A1812" s="158" t="s">
        <v>253</v>
      </c>
      <c r="B1812" s="152" t="s">
        <v>46</v>
      </c>
      <c r="C1812" s="152" t="s">
        <v>46</v>
      </c>
      <c r="D1812" s="152" t="s">
        <v>79</v>
      </c>
      <c r="E1812" s="152" t="s">
        <v>254</v>
      </c>
      <c r="F1812" s="152" t="s">
        <v>255</v>
      </c>
      <c r="G1812" s="159"/>
      <c r="H1812" s="159"/>
      <c r="I1812" s="160"/>
      <c r="J1812" s="129" t="n">
        <f aca="false">G1812+H1812+I1812</f>
        <v>0</v>
      </c>
      <c r="K1812" s="115" t="n">
        <v>1</v>
      </c>
    </row>
    <row r="1813" customFormat="false" ht="13.5" hidden="true" customHeight="false" outlineLevel="0" collapsed="false">
      <c r="A1813" s="155" t="s">
        <v>256</v>
      </c>
      <c r="B1813" s="152" t="s">
        <v>46</v>
      </c>
      <c r="C1813" s="152" t="s">
        <v>46</v>
      </c>
      <c r="D1813" s="152" t="s">
        <v>79</v>
      </c>
      <c r="E1813" s="152" t="s">
        <v>196</v>
      </c>
      <c r="F1813" s="152" t="n">
        <v>290</v>
      </c>
      <c r="G1813" s="156" t="n">
        <f aca="false">G1814+G1815+G1816+G1817+G1818+G1819+G1820+G1821</f>
        <v>0</v>
      </c>
      <c r="H1813" s="156" t="n">
        <f aca="false">H1814+H1815+H1816+H1817+H1818+H1819+H1820+H1821</f>
        <v>0</v>
      </c>
      <c r="I1813" s="157" t="n">
        <f aca="false">I1814+I1815+I1816+I1817+I1818+I1819+I1820+I1821</f>
        <v>0</v>
      </c>
      <c r="J1813" s="129" t="n">
        <f aca="false">G1813+H1813+I1813</f>
        <v>0</v>
      </c>
      <c r="K1813" s="115" t="n">
        <v>1</v>
      </c>
    </row>
    <row r="1814" customFormat="false" ht="25.5" hidden="true" customHeight="false" outlineLevel="0" collapsed="false">
      <c r="A1814" s="158" t="s">
        <v>257</v>
      </c>
      <c r="B1814" s="152" t="s">
        <v>46</v>
      </c>
      <c r="C1814" s="152" t="s">
        <v>46</v>
      </c>
      <c r="D1814" s="152" t="s">
        <v>79</v>
      </c>
      <c r="E1814" s="152" t="s">
        <v>258</v>
      </c>
      <c r="F1814" s="152"/>
      <c r="G1814" s="159"/>
      <c r="H1814" s="159"/>
      <c r="I1814" s="160"/>
      <c r="J1814" s="129" t="n">
        <f aca="false">G1814+H1814+I1814</f>
        <v>0</v>
      </c>
      <c r="K1814" s="115" t="n">
        <v>1</v>
      </c>
    </row>
    <row r="1815" customFormat="false" ht="12.75" hidden="true" customHeight="false" outlineLevel="0" collapsed="false">
      <c r="A1815" s="158" t="s">
        <v>259</v>
      </c>
      <c r="B1815" s="152" t="s">
        <v>46</v>
      </c>
      <c r="C1815" s="152" t="s">
        <v>46</v>
      </c>
      <c r="D1815" s="152" t="s">
        <v>79</v>
      </c>
      <c r="E1815" s="152" t="s">
        <v>260</v>
      </c>
      <c r="F1815" s="152"/>
      <c r="G1815" s="162"/>
      <c r="H1815" s="162"/>
      <c r="I1815" s="163"/>
      <c r="J1815" s="129" t="n">
        <f aca="false">G1815+H1815+I1815</f>
        <v>0</v>
      </c>
      <c r="K1815" s="115" t="n">
        <v>1</v>
      </c>
    </row>
    <row r="1816" customFormat="false" ht="12.75" hidden="true" customHeight="false" outlineLevel="0" collapsed="false">
      <c r="A1816" s="158" t="s">
        <v>261</v>
      </c>
      <c r="B1816" s="152" t="s">
        <v>46</v>
      </c>
      <c r="C1816" s="152" t="s">
        <v>46</v>
      </c>
      <c r="D1816" s="152" t="s">
        <v>79</v>
      </c>
      <c r="E1816" s="152" t="s">
        <v>196</v>
      </c>
      <c r="F1816" s="152"/>
      <c r="G1816" s="162"/>
      <c r="H1816" s="162"/>
      <c r="I1816" s="163"/>
      <c r="J1816" s="129" t="n">
        <f aca="false">G1816+H1816+I1816</f>
        <v>0</v>
      </c>
      <c r="K1816" s="115" t="n">
        <v>1</v>
      </c>
    </row>
    <row r="1817" customFormat="false" ht="12.75" hidden="true" customHeight="false" outlineLevel="0" collapsed="false">
      <c r="A1817" s="158" t="s">
        <v>262</v>
      </c>
      <c r="B1817" s="152" t="s">
        <v>46</v>
      </c>
      <c r="C1817" s="152" t="s">
        <v>46</v>
      </c>
      <c r="D1817" s="152" t="s">
        <v>79</v>
      </c>
      <c r="E1817" s="152" t="s">
        <v>196</v>
      </c>
      <c r="F1817" s="152"/>
      <c r="G1817" s="162"/>
      <c r="H1817" s="162"/>
      <c r="I1817" s="163"/>
      <c r="J1817" s="129" t="n">
        <f aca="false">G1817+H1817+I1817</f>
        <v>0</v>
      </c>
      <c r="K1817" s="115" t="n">
        <v>1</v>
      </c>
    </row>
    <row r="1818" customFormat="false" ht="12.75" hidden="true" customHeight="false" outlineLevel="0" collapsed="false">
      <c r="A1818" s="158" t="s">
        <v>263</v>
      </c>
      <c r="B1818" s="152" t="s">
        <v>46</v>
      </c>
      <c r="C1818" s="152" t="s">
        <v>46</v>
      </c>
      <c r="D1818" s="152" t="s">
        <v>79</v>
      </c>
      <c r="E1818" s="152" t="s">
        <v>196</v>
      </c>
      <c r="F1818" s="152"/>
      <c r="G1818" s="159"/>
      <c r="H1818" s="159"/>
      <c r="I1818" s="160"/>
      <c r="J1818" s="129" t="n">
        <f aca="false">G1818+H1818+I1818</f>
        <v>0</v>
      </c>
      <c r="K1818" s="115" t="n">
        <v>1</v>
      </c>
    </row>
    <row r="1819" customFormat="false" ht="38.25" hidden="true" customHeight="false" outlineLevel="0" collapsed="false">
      <c r="A1819" s="158" t="s">
        <v>264</v>
      </c>
      <c r="B1819" s="152" t="s">
        <v>46</v>
      </c>
      <c r="C1819" s="152" t="s">
        <v>46</v>
      </c>
      <c r="D1819" s="152" t="s">
        <v>79</v>
      </c>
      <c r="E1819" s="152" t="s">
        <v>196</v>
      </c>
      <c r="F1819" s="152"/>
      <c r="G1819" s="159"/>
      <c r="H1819" s="159"/>
      <c r="I1819" s="160"/>
      <c r="J1819" s="129" t="n">
        <f aca="false">G1819+H1819+I1819</f>
        <v>0</v>
      </c>
      <c r="K1819" s="115" t="n">
        <v>1</v>
      </c>
    </row>
    <row r="1820" customFormat="false" ht="12.75" hidden="true" customHeight="false" outlineLevel="0" collapsed="false">
      <c r="A1820" s="158" t="s">
        <v>265</v>
      </c>
      <c r="B1820" s="152" t="s">
        <v>46</v>
      </c>
      <c r="C1820" s="152" t="s">
        <v>46</v>
      </c>
      <c r="D1820" s="152" t="s">
        <v>79</v>
      </c>
      <c r="E1820" s="152" t="s">
        <v>196</v>
      </c>
      <c r="F1820" s="152"/>
      <c r="G1820" s="159"/>
      <c r="H1820" s="159"/>
      <c r="I1820" s="160"/>
      <c r="J1820" s="129" t="n">
        <f aca="false">G1820+H1820+I1820</f>
        <v>0</v>
      </c>
      <c r="K1820" s="115" t="n">
        <v>1</v>
      </c>
    </row>
    <row r="1821" customFormat="false" ht="12.75" hidden="true" customHeight="false" outlineLevel="0" collapsed="false">
      <c r="A1821" s="158" t="s">
        <v>193</v>
      </c>
      <c r="B1821" s="152" t="s">
        <v>46</v>
      </c>
      <c r="C1821" s="152" t="s">
        <v>46</v>
      </c>
      <c r="D1821" s="152" t="s">
        <v>79</v>
      </c>
      <c r="E1821" s="152" t="s">
        <v>196</v>
      </c>
      <c r="F1821" s="152"/>
      <c r="G1821" s="162"/>
      <c r="H1821" s="162"/>
      <c r="I1821" s="163"/>
      <c r="J1821" s="129" t="n">
        <f aca="false">G1821+H1821+I1821</f>
        <v>0</v>
      </c>
      <c r="K1821" s="115" t="n">
        <v>1</v>
      </c>
    </row>
    <row r="1822" customFormat="false" ht="13.5" hidden="true" customHeight="false" outlineLevel="0" collapsed="false">
      <c r="A1822" s="155" t="s">
        <v>266</v>
      </c>
      <c r="B1822" s="152" t="s">
        <v>46</v>
      </c>
      <c r="C1822" s="152" t="s">
        <v>46</v>
      </c>
      <c r="D1822" s="152" t="s">
        <v>79</v>
      </c>
      <c r="E1822" s="152" t="s">
        <v>196</v>
      </c>
      <c r="F1822" s="166" t="n">
        <v>300</v>
      </c>
      <c r="G1822" s="167" t="n">
        <f aca="false">G1823+G1829+G1830</f>
        <v>0</v>
      </c>
      <c r="H1822" s="167" t="n">
        <f aca="false">H1823+H1829+H1830</f>
        <v>0</v>
      </c>
      <c r="I1822" s="168" t="n">
        <f aca="false">I1823+I1829+I1830</f>
        <v>0</v>
      </c>
      <c r="J1822" s="129" t="n">
        <f aca="false">G1822+H1822+I1822</f>
        <v>0</v>
      </c>
      <c r="K1822" s="115" t="n">
        <v>1</v>
      </c>
    </row>
    <row r="1823" customFormat="false" ht="25.5" hidden="true" customHeight="false" outlineLevel="0" collapsed="false">
      <c r="A1823" s="161" t="s">
        <v>267</v>
      </c>
      <c r="B1823" s="152" t="s">
        <v>46</v>
      </c>
      <c r="C1823" s="152" t="s">
        <v>46</v>
      </c>
      <c r="D1823" s="152" t="s">
        <v>79</v>
      </c>
      <c r="E1823" s="152" t="s">
        <v>196</v>
      </c>
      <c r="F1823" s="152" t="n">
        <v>310</v>
      </c>
      <c r="G1823" s="156" t="n">
        <f aca="false">G1824+G1825+G1826+G1827+G1828</f>
        <v>0</v>
      </c>
      <c r="H1823" s="156" t="n">
        <f aca="false">H1824+H1825+H1826+H1827+H1828</f>
        <v>0</v>
      </c>
      <c r="I1823" s="157" t="n">
        <f aca="false">I1824+I1825+I1826+I1827+I1828</f>
        <v>0</v>
      </c>
      <c r="J1823" s="129" t="n">
        <f aca="false">G1823+H1823+I1823</f>
        <v>0</v>
      </c>
      <c r="K1823" s="115" t="n">
        <v>1</v>
      </c>
    </row>
    <row r="1824" customFormat="false" ht="38.25" hidden="true" customHeight="false" outlineLevel="0" collapsed="false">
      <c r="A1824" s="158" t="s">
        <v>268</v>
      </c>
      <c r="B1824" s="152" t="s">
        <v>46</v>
      </c>
      <c r="C1824" s="152" t="s">
        <v>46</v>
      </c>
      <c r="D1824" s="152" t="s">
        <v>79</v>
      </c>
      <c r="E1824" s="152" t="s">
        <v>196</v>
      </c>
      <c r="F1824" s="152"/>
      <c r="G1824" s="162"/>
      <c r="H1824" s="162"/>
      <c r="I1824" s="163"/>
      <c r="J1824" s="129" t="n">
        <f aca="false">G1824+H1824+I1824</f>
        <v>0</v>
      </c>
      <c r="K1824" s="115" t="n">
        <v>1</v>
      </c>
    </row>
    <row r="1825" customFormat="false" ht="12.75" hidden="true" customHeight="false" outlineLevel="0" collapsed="false">
      <c r="A1825" s="158" t="s">
        <v>269</v>
      </c>
      <c r="B1825" s="152" t="s">
        <v>46</v>
      </c>
      <c r="C1825" s="152" t="s">
        <v>46</v>
      </c>
      <c r="D1825" s="152" t="s">
        <v>79</v>
      </c>
      <c r="E1825" s="152"/>
      <c r="F1825" s="152"/>
      <c r="G1825" s="162"/>
      <c r="H1825" s="162"/>
      <c r="I1825" s="163"/>
      <c r="J1825" s="129" t="n">
        <f aca="false">G1825+H1825+I1825</f>
        <v>0</v>
      </c>
      <c r="K1825" s="115" t="n">
        <v>1</v>
      </c>
    </row>
    <row r="1826" customFormat="false" ht="12.75" hidden="true" customHeight="false" outlineLevel="0" collapsed="false">
      <c r="A1826" s="158" t="s">
        <v>270</v>
      </c>
      <c r="B1826" s="152" t="s">
        <v>46</v>
      </c>
      <c r="C1826" s="152" t="s">
        <v>46</v>
      </c>
      <c r="D1826" s="152" t="s">
        <v>79</v>
      </c>
      <c r="E1826" s="152" t="s">
        <v>196</v>
      </c>
      <c r="F1826" s="152"/>
      <c r="G1826" s="162"/>
      <c r="H1826" s="162"/>
      <c r="I1826" s="163"/>
      <c r="J1826" s="129" t="n">
        <f aca="false">G1826+H1826+I1826</f>
        <v>0</v>
      </c>
      <c r="K1826" s="115" t="n">
        <v>1</v>
      </c>
    </row>
    <row r="1827" customFormat="false" ht="38.25" hidden="true" customHeight="false" outlineLevel="0" collapsed="false">
      <c r="A1827" s="158" t="s">
        <v>271</v>
      </c>
      <c r="B1827" s="152" t="s">
        <v>46</v>
      </c>
      <c r="C1827" s="152" t="s">
        <v>46</v>
      </c>
      <c r="D1827" s="152" t="s">
        <v>79</v>
      </c>
      <c r="E1827" s="152" t="s">
        <v>196</v>
      </c>
      <c r="F1827" s="152"/>
      <c r="G1827" s="159"/>
      <c r="H1827" s="159"/>
      <c r="I1827" s="160"/>
      <c r="J1827" s="129" t="n">
        <f aca="false">G1827+H1827+I1827</f>
        <v>0</v>
      </c>
      <c r="K1827" s="115" t="n">
        <v>1</v>
      </c>
    </row>
    <row r="1828" customFormat="false" ht="12.75" hidden="true" customHeight="false" outlineLevel="0" collapsed="false">
      <c r="A1828" s="158" t="s">
        <v>193</v>
      </c>
      <c r="B1828" s="152" t="s">
        <v>46</v>
      </c>
      <c r="C1828" s="152" t="s">
        <v>46</v>
      </c>
      <c r="D1828" s="152" t="s">
        <v>79</v>
      </c>
      <c r="E1828" s="152" t="s">
        <v>196</v>
      </c>
      <c r="F1828" s="152"/>
      <c r="G1828" s="162"/>
      <c r="H1828" s="162"/>
      <c r="I1828" s="163"/>
      <c r="J1828" s="129" t="n">
        <f aca="false">G1828+H1828+I1828</f>
        <v>0</v>
      </c>
      <c r="K1828" s="115" t="n">
        <v>1</v>
      </c>
    </row>
    <row r="1829" customFormat="false" ht="12.75" hidden="true" customHeight="false" outlineLevel="0" collapsed="false">
      <c r="A1829" s="161" t="s">
        <v>272</v>
      </c>
      <c r="B1829" s="152" t="s">
        <v>46</v>
      </c>
      <c r="C1829" s="152" t="s">
        <v>46</v>
      </c>
      <c r="D1829" s="152" t="s">
        <v>79</v>
      </c>
      <c r="E1829" s="152" t="s">
        <v>196</v>
      </c>
      <c r="F1829" s="152" t="n">
        <v>320</v>
      </c>
      <c r="G1829" s="162"/>
      <c r="H1829" s="162"/>
      <c r="I1829" s="163"/>
      <c r="J1829" s="129" t="n">
        <f aca="false">G1829+H1829+I1829</f>
        <v>0</v>
      </c>
      <c r="K1829" s="115" t="n">
        <v>1</v>
      </c>
    </row>
    <row r="1830" customFormat="false" ht="25.5" hidden="true" customHeight="false" outlineLevel="0" collapsed="false">
      <c r="A1830" s="161" t="s">
        <v>273</v>
      </c>
      <c r="B1830" s="152" t="s">
        <v>46</v>
      </c>
      <c r="C1830" s="152" t="s">
        <v>46</v>
      </c>
      <c r="D1830" s="152" t="s">
        <v>79</v>
      </c>
      <c r="E1830" s="152" t="s">
        <v>196</v>
      </c>
      <c r="F1830" s="152" t="n">
        <v>340</v>
      </c>
      <c r="G1830" s="156" t="n">
        <f aca="false">G1831+G1832+G1833+G1834+G1835+G1836+G1837+G1838+G1839</f>
        <v>0</v>
      </c>
      <c r="H1830" s="156" t="n">
        <f aca="false">H1831+H1832+H1833+H1834+H1835+H1836+H1837+H1838+H1839</f>
        <v>0</v>
      </c>
      <c r="I1830" s="157" t="n">
        <f aca="false">I1831+I1832+I1833+I1834+I1835+I1836+I1837+I1838+I1839</f>
        <v>0</v>
      </c>
      <c r="J1830" s="129" t="n">
        <f aca="false">G1830+H1830+I1830</f>
        <v>0</v>
      </c>
      <c r="K1830" s="115" t="n">
        <v>1</v>
      </c>
    </row>
    <row r="1831" customFormat="false" ht="12.75" hidden="true" customHeight="false" outlineLevel="0" collapsed="false">
      <c r="A1831" s="158" t="s">
        <v>274</v>
      </c>
      <c r="B1831" s="152" t="s">
        <v>46</v>
      </c>
      <c r="C1831" s="152" t="s">
        <v>46</v>
      </c>
      <c r="D1831" s="152" t="s">
        <v>79</v>
      </c>
      <c r="E1831" s="152" t="s">
        <v>196</v>
      </c>
      <c r="F1831" s="152"/>
      <c r="G1831" s="162"/>
      <c r="H1831" s="162"/>
      <c r="I1831" s="163"/>
      <c r="J1831" s="129" t="n">
        <f aca="false">G1831+H1831+I1831</f>
        <v>0</v>
      </c>
      <c r="K1831" s="115" t="n">
        <v>1</v>
      </c>
    </row>
    <row r="1832" customFormat="false" ht="12.75" hidden="true" customHeight="false" outlineLevel="0" collapsed="false">
      <c r="A1832" s="158" t="s">
        <v>275</v>
      </c>
      <c r="B1832" s="152" t="s">
        <v>46</v>
      </c>
      <c r="C1832" s="152" t="s">
        <v>46</v>
      </c>
      <c r="D1832" s="152" t="s">
        <v>79</v>
      </c>
      <c r="E1832" s="152" t="s">
        <v>196</v>
      </c>
      <c r="F1832" s="152"/>
      <c r="G1832" s="159"/>
      <c r="H1832" s="159"/>
      <c r="I1832" s="160"/>
      <c r="J1832" s="129" t="n">
        <f aca="false">G1832+H1832+I1832</f>
        <v>0</v>
      </c>
      <c r="K1832" s="115" t="n">
        <v>1</v>
      </c>
    </row>
    <row r="1833" customFormat="false" ht="12.75" hidden="true" customHeight="false" outlineLevel="0" collapsed="false">
      <c r="A1833" s="158" t="s">
        <v>276</v>
      </c>
      <c r="B1833" s="152" t="s">
        <v>46</v>
      </c>
      <c r="C1833" s="152" t="s">
        <v>46</v>
      </c>
      <c r="D1833" s="152" t="s">
        <v>79</v>
      </c>
      <c r="E1833" s="152" t="s">
        <v>196</v>
      </c>
      <c r="F1833" s="152"/>
      <c r="G1833" s="159"/>
      <c r="H1833" s="159"/>
      <c r="I1833" s="160"/>
      <c r="J1833" s="129" t="n">
        <f aca="false">G1833+H1833+I1833</f>
        <v>0</v>
      </c>
      <c r="K1833" s="115" t="n">
        <v>1</v>
      </c>
    </row>
    <row r="1834" customFormat="false" ht="12.75" hidden="true" customHeight="false" outlineLevel="0" collapsed="false">
      <c r="A1834" s="158" t="s">
        <v>277</v>
      </c>
      <c r="B1834" s="152" t="s">
        <v>46</v>
      </c>
      <c r="C1834" s="152" t="s">
        <v>46</v>
      </c>
      <c r="D1834" s="152" t="s">
        <v>79</v>
      </c>
      <c r="E1834" s="152" t="s">
        <v>196</v>
      </c>
      <c r="F1834" s="152"/>
      <c r="G1834" s="159"/>
      <c r="H1834" s="159"/>
      <c r="I1834" s="160"/>
      <c r="J1834" s="129" t="n">
        <f aca="false">G1834+H1834+I1834</f>
        <v>0</v>
      </c>
      <c r="K1834" s="115" t="n">
        <v>1</v>
      </c>
    </row>
    <row r="1835" customFormat="false" ht="12.75" hidden="true" customHeight="false" outlineLevel="0" collapsed="false">
      <c r="A1835" s="158" t="s">
        <v>278</v>
      </c>
      <c r="B1835" s="152" t="s">
        <v>46</v>
      </c>
      <c r="C1835" s="152" t="s">
        <v>46</v>
      </c>
      <c r="D1835" s="152" t="s">
        <v>79</v>
      </c>
      <c r="E1835" s="152" t="s">
        <v>196</v>
      </c>
      <c r="F1835" s="152"/>
      <c r="G1835" s="159"/>
      <c r="H1835" s="159"/>
      <c r="I1835" s="160"/>
      <c r="J1835" s="129" t="n">
        <f aca="false">G1835+H1835+I1835</f>
        <v>0</v>
      </c>
      <c r="K1835" s="115" t="n">
        <v>1</v>
      </c>
    </row>
    <row r="1836" customFormat="false" ht="12.75" hidden="true" customHeight="false" outlineLevel="0" collapsed="false">
      <c r="A1836" s="158" t="s">
        <v>279</v>
      </c>
      <c r="B1836" s="152" t="s">
        <v>46</v>
      </c>
      <c r="C1836" s="152" t="s">
        <v>46</v>
      </c>
      <c r="D1836" s="152" t="s">
        <v>79</v>
      </c>
      <c r="E1836" s="152" t="s">
        <v>196</v>
      </c>
      <c r="F1836" s="152"/>
      <c r="G1836" s="159"/>
      <c r="H1836" s="159"/>
      <c r="I1836" s="160"/>
      <c r="J1836" s="129" t="n">
        <f aca="false">G1836+H1836+I1836</f>
        <v>0</v>
      </c>
      <c r="K1836" s="115" t="n">
        <v>1</v>
      </c>
    </row>
    <row r="1837" customFormat="false" ht="25.5" hidden="true" customHeight="false" outlineLevel="0" collapsed="false">
      <c r="A1837" s="158" t="s">
        <v>280</v>
      </c>
      <c r="B1837" s="152" t="s">
        <v>46</v>
      </c>
      <c r="C1837" s="152" t="s">
        <v>46</v>
      </c>
      <c r="D1837" s="152" t="s">
        <v>79</v>
      </c>
      <c r="E1837" s="152" t="s">
        <v>196</v>
      </c>
      <c r="F1837" s="152"/>
      <c r="G1837" s="159"/>
      <c r="H1837" s="159"/>
      <c r="I1837" s="160"/>
      <c r="J1837" s="129" t="n">
        <f aca="false">G1837+H1837+I1837</f>
        <v>0</v>
      </c>
      <c r="K1837" s="115" t="n">
        <v>1</v>
      </c>
    </row>
    <row r="1838" customFormat="false" ht="25.5" hidden="true" customHeight="false" outlineLevel="0" collapsed="false">
      <c r="A1838" s="158" t="s">
        <v>281</v>
      </c>
      <c r="B1838" s="152" t="s">
        <v>46</v>
      </c>
      <c r="C1838" s="152" t="s">
        <v>46</v>
      </c>
      <c r="D1838" s="152" t="s">
        <v>79</v>
      </c>
      <c r="E1838" s="152" t="s">
        <v>221</v>
      </c>
      <c r="F1838" s="152"/>
      <c r="G1838" s="159"/>
      <c r="H1838" s="159"/>
      <c r="I1838" s="160"/>
      <c r="J1838" s="129" t="n">
        <f aca="false">G1838+H1838+I1838</f>
        <v>0</v>
      </c>
      <c r="K1838" s="115" t="n">
        <v>1</v>
      </c>
    </row>
    <row r="1839" customFormat="false" ht="12.75" hidden="true" customHeight="false" outlineLevel="0" collapsed="false">
      <c r="A1839" s="158" t="s">
        <v>282</v>
      </c>
      <c r="B1839" s="152" t="s">
        <v>46</v>
      </c>
      <c r="C1839" s="152" t="s">
        <v>46</v>
      </c>
      <c r="D1839" s="152" t="s">
        <v>79</v>
      </c>
      <c r="E1839" s="152" t="s">
        <v>196</v>
      </c>
      <c r="F1839" s="152"/>
      <c r="G1839" s="159" t="n">
        <v>0</v>
      </c>
      <c r="H1839" s="159"/>
      <c r="I1839" s="160"/>
      <c r="J1839" s="129" t="n">
        <f aca="false">G1839+H1839+I1839</f>
        <v>0</v>
      </c>
      <c r="K1839" s="115" t="n">
        <v>1</v>
      </c>
    </row>
    <row r="1840" customFormat="false" ht="12.75" hidden="true" customHeight="false" outlineLevel="0" collapsed="false">
      <c r="A1840" s="130" t="s">
        <v>80</v>
      </c>
      <c r="B1840" s="139" t="s">
        <v>23</v>
      </c>
      <c r="C1840" s="140"/>
      <c r="D1840" s="140"/>
      <c r="E1840" s="140"/>
      <c r="F1840" s="140"/>
      <c r="G1840" s="190"/>
      <c r="H1840" s="190"/>
      <c r="I1840" s="191"/>
      <c r="J1840" s="129" t="n">
        <f aca="false">G1840+H1840+I1840</f>
        <v>0</v>
      </c>
      <c r="K1840" s="115" t="n">
        <v>1</v>
      </c>
    </row>
    <row r="1841" customFormat="false" ht="12.75" hidden="true" customHeight="false" outlineLevel="0" collapsed="false">
      <c r="A1841" s="192" t="s">
        <v>314</v>
      </c>
      <c r="B1841" s="193" t="s">
        <v>23</v>
      </c>
      <c r="C1841" s="193" t="s">
        <v>46</v>
      </c>
      <c r="D1841" s="193"/>
      <c r="E1841" s="193"/>
      <c r="F1841" s="193"/>
      <c r="G1841" s="194"/>
      <c r="H1841" s="194"/>
      <c r="I1841" s="195"/>
      <c r="J1841" s="174" t="n">
        <f aca="false">G1841+H1841+I1841</f>
        <v>0</v>
      </c>
      <c r="K1841" s="0" t="n">
        <v>0</v>
      </c>
      <c r="L1841" s="0"/>
      <c r="M1841" s="0"/>
      <c r="N1841" s="0"/>
      <c r="O1841" s="0"/>
      <c r="P1841" s="0"/>
      <c r="Q1841" s="0"/>
      <c r="R1841" s="0"/>
      <c r="S1841" s="0"/>
      <c r="T1841" s="0"/>
      <c r="U1841" s="0"/>
      <c r="V1841" s="0"/>
      <c r="W1841" s="0"/>
      <c r="X1841" s="0"/>
      <c r="Y1841" s="0"/>
      <c r="Z1841" s="0"/>
      <c r="AA1841" s="0"/>
      <c r="AB1841" s="0"/>
      <c r="AC1841" s="0"/>
      <c r="AD1841" s="0"/>
      <c r="AE1841" s="0"/>
      <c r="AF1841" s="0"/>
      <c r="AG1841" s="0"/>
      <c r="AH1841" s="0"/>
      <c r="AI1841" s="0"/>
      <c r="AJ1841" s="0"/>
      <c r="AK1841" s="0"/>
      <c r="AL1841" s="0"/>
      <c r="AM1841" s="0"/>
      <c r="AN1841" s="0"/>
      <c r="AO1841" s="0"/>
      <c r="AP1841" s="0"/>
      <c r="AQ1841" s="0"/>
      <c r="AR1841" s="0"/>
      <c r="AS1841" s="0"/>
      <c r="AT1841" s="0"/>
      <c r="AU1841" s="0"/>
      <c r="AV1841" s="0"/>
      <c r="AW1841" s="0"/>
      <c r="AX1841" s="0"/>
      <c r="AY1841" s="0"/>
      <c r="AZ1841" s="0"/>
      <c r="BA1841" s="0"/>
      <c r="BB1841" s="0"/>
      <c r="BC1841" s="0"/>
      <c r="BD1841" s="0"/>
      <c r="BE1841" s="0"/>
      <c r="BF1841" s="0"/>
      <c r="BG1841" s="0"/>
      <c r="BH1841" s="0"/>
      <c r="BI1841" s="0"/>
      <c r="BJ1841" s="0"/>
      <c r="BK1841" s="0"/>
      <c r="BL1841" s="0"/>
      <c r="BM1841" s="0"/>
      <c r="BN1841" s="0"/>
      <c r="BO1841" s="0"/>
      <c r="BP1841" s="0"/>
      <c r="BQ1841" s="0"/>
      <c r="BR1841" s="0"/>
      <c r="BS1841" s="0"/>
      <c r="BT1841" s="0"/>
      <c r="BU1841" s="0"/>
      <c r="BV1841" s="0"/>
      <c r="BW1841" s="0"/>
      <c r="BX1841" s="0"/>
      <c r="BY1841" s="0"/>
      <c r="BZ1841" s="0"/>
      <c r="CA1841" s="0"/>
      <c r="CB1841" s="0"/>
      <c r="CC1841" s="0"/>
      <c r="CD1841" s="0"/>
      <c r="CE1841" s="0"/>
      <c r="CF1841" s="0"/>
      <c r="CG1841" s="0"/>
      <c r="CH1841" s="0"/>
      <c r="CI1841" s="0"/>
      <c r="CJ1841" s="0"/>
      <c r="CK1841" s="0"/>
      <c r="CL1841" s="0"/>
      <c r="CM1841" s="0"/>
      <c r="CN1841" s="0"/>
      <c r="CO1841" s="0"/>
      <c r="CP1841" s="0"/>
      <c r="CQ1841" s="0"/>
      <c r="CR1841" s="0"/>
      <c r="CS1841" s="0"/>
      <c r="CT1841" s="0"/>
      <c r="CU1841" s="0"/>
      <c r="CV1841" s="0"/>
      <c r="CW1841" s="0"/>
      <c r="CX1841" s="0"/>
      <c r="CY1841" s="0"/>
      <c r="CZ1841" s="0"/>
      <c r="DA1841" s="0"/>
      <c r="DB1841" s="0"/>
      <c r="DC1841" s="0"/>
      <c r="DD1841" s="0"/>
      <c r="DE1841" s="0"/>
      <c r="DF1841" s="0"/>
      <c r="DG1841" s="0"/>
      <c r="DH1841" s="0"/>
      <c r="DI1841" s="0"/>
      <c r="DJ1841" s="0"/>
      <c r="DK1841" s="0"/>
      <c r="DL1841" s="0"/>
      <c r="DM1841" s="0"/>
      <c r="DN1841" s="0"/>
      <c r="DO1841" s="0"/>
      <c r="DP1841" s="0"/>
      <c r="DQ1841" s="0"/>
      <c r="DR1841" s="0"/>
      <c r="DS1841" s="0"/>
      <c r="DT1841" s="0"/>
      <c r="DU1841" s="0"/>
      <c r="DV1841" s="0"/>
      <c r="DW1841" s="0"/>
      <c r="DX1841" s="0"/>
      <c r="DY1841" s="0"/>
      <c r="DZ1841" s="0"/>
      <c r="EA1841" s="0"/>
      <c r="EB1841" s="0"/>
      <c r="EC1841" s="0"/>
      <c r="ED1841" s="0"/>
      <c r="EE1841" s="0"/>
      <c r="EF1841" s="0"/>
      <c r="EG1841" s="0"/>
      <c r="EH1841" s="0"/>
      <c r="EI1841" s="0"/>
      <c r="EJ1841" s="0"/>
      <c r="EK1841" s="0"/>
      <c r="EL1841" s="0"/>
      <c r="EM1841" s="0"/>
      <c r="EN1841" s="0"/>
      <c r="EO1841" s="0"/>
      <c r="EP1841" s="0"/>
      <c r="EQ1841" s="0"/>
      <c r="ER1841" s="0"/>
      <c r="ES1841" s="0"/>
      <c r="ET1841" s="0"/>
      <c r="EU1841" s="0"/>
      <c r="EV1841" s="0"/>
      <c r="EW1841" s="0"/>
      <c r="EX1841" s="0"/>
      <c r="EY1841" s="0"/>
      <c r="EZ1841" s="0"/>
      <c r="FA1841" s="0"/>
      <c r="FB1841" s="0"/>
      <c r="FC1841" s="0"/>
      <c r="FD1841" s="0"/>
      <c r="FE1841" s="0"/>
      <c r="FF1841" s="0"/>
      <c r="FG1841" s="0"/>
      <c r="FH1841" s="0"/>
      <c r="FI1841" s="0"/>
      <c r="FJ1841" s="0"/>
      <c r="FK1841" s="0"/>
      <c r="FL1841" s="0"/>
      <c r="FM1841" s="0"/>
      <c r="FN1841" s="0"/>
      <c r="FO1841" s="0"/>
      <c r="FP1841" s="0"/>
      <c r="FQ1841" s="0"/>
      <c r="FR1841" s="0"/>
      <c r="FS1841" s="0"/>
      <c r="FT1841" s="0"/>
      <c r="FU1841" s="0"/>
      <c r="FV1841" s="0"/>
      <c r="FW1841" s="0"/>
      <c r="FX1841" s="0"/>
      <c r="FY1841" s="0"/>
      <c r="FZ1841" s="0"/>
      <c r="GA1841" s="0"/>
      <c r="GB1841" s="0"/>
      <c r="GC1841" s="0"/>
      <c r="GD1841" s="0"/>
      <c r="GE1841" s="0"/>
      <c r="GF1841" s="0"/>
      <c r="GG1841" s="0"/>
      <c r="GH1841" s="0"/>
      <c r="GI1841" s="0"/>
      <c r="GJ1841" s="0"/>
      <c r="GK1841" s="0"/>
      <c r="GL1841" s="0"/>
      <c r="GM1841" s="0"/>
      <c r="GN1841" s="0"/>
      <c r="GO1841" s="0"/>
      <c r="GP1841" s="0"/>
      <c r="GQ1841" s="0"/>
      <c r="GR1841" s="0"/>
      <c r="GS1841" s="0"/>
      <c r="GT1841" s="0"/>
      <c r="GU1841" s="0"/>
      <c r="GV1841" s="0"/>
      <c r="GW1841" s="0"/>
      <c r="GX1841" s="0"/>
      <c r="GY1841" s="0"/>
      <c r="GZ1841" s="0"/>
      <c r="HA1841" s="0"/>
      <c r="HB1841" s="0"/>
      <c r="HC1841" s="0"/>
      <c r="HD1841" s="0"/>
      <c r="HE1841" s="0"/>
      <c r="HF1841" s="0"/>
      <c r="HG1841" s="0"/>
      <c r="HH1841" s="0"/>
      <c r="HI1841" s="0"/>
      <c r="HJ1841" s="0"/>
      <c r="HK1841" s="0"/>
      <c r="HL1841" s="0"/>
      <c r="HM1841" s="0"/>
      <c r="HN1841" s="0"/>
      <c r="HO1841" s="0"/>
      <c r="HP1841" s="0"/>
      <c r="HQ1841" s="0"/>
      <c r="HR1841" s="0"/>
      <c r="HS1841" s="0"/>
      <c r="HT1841" s="0"/>
      <c r="HU1841" s="0"/>
      <c r="HV1841" s="0"/>
      <c r="HW1841" s="0"/>
      <c r="HX1841" s="0"/>
      <c r="HY1841" s="0"/>
      <c r="HZ1841" s="0"/>
      <c r="IA1841" s="0"/>
      <c r="IB1841" s="0"/>
      <c r="IC1841" s="0"/>
      <c r="ID1841" s="0"/>
      <c r="IE1841" s="0"/>
      <c r="IF1841" s="0"/>
      <c r="IG1841" s="0"/>
      <c r="IH1841" s="0"/>
      <c r="II1841" s="0"/>
      <c r="IJ1841" s="0"/>
      <c r="IK1841" s="0"/>
      <c r="IL1841" s="0"/>
      <c r="IM1841" s="0"/>
      <c r="IN1841" s="0"/>
      <c r="IO1841" s="0"/>
      <c r="IP1841" s="0"/>
      <c r="IQ1841" s="0"/>
      <c r="IR1841" s="0"/>
      <c r="IS1841" s="0"/>
      <c r="IT1841" s="0"/>
      <c r="IU1841" s="0"/>
      <c r="IV1841" s="0"/>
    </row>
    <row r="1842" customFormat="false" ht="12.75" hidden="true" customHeight="false" outlineLevel="0" collapsed="false">
      <c r="A1842" s="196" t="s">
        <v>315</v>
      </c>
      <c r="B1842" s="197" t="s">
        <v>23</v>
      </c>
      <c r="C1842" s="197" t="s">
        <v>46</v>
      </c>
      <c r="D1842" s="197"/>
      <c r="E1842" s="197"/>
      <c r="F1842" s="197"/>
      <c r="G1842" s="194"/>
      <c r="H1842" s="194"/>
      <c r="I1842" s="195"/>
      <c r="J1842" s="174" t="n">
        <f aca="false">G1842+H1842+I1842</f>
        <v>0</v>
      </c>
      <c r="K1842" s="0" t="n">
        <v>0</v>
      </c>
      <c r="L1842" s="0"/>
      <c r="M1842" s="0"/>
      <c r="N1842" s="0"/>
      <c r="O1842" s="0"/>
      <c r="P1842" s="0"/>
      <c r="Q1842" s="0"/>
      <c r="R1842" s="0"/>
      <c r="S1842" s="0"/>
      <c r="T1842" s="0"/>
      <c r="U1842" s="0"/>
      <c r="V1842" s="0"/>
      <c r="W1842" s="0"/>
      <c r="X1842" s="0"/>
      <c r="Y1842" s="0"/>
      <c r="Z1842" s="0"/>
      <c r="AA1842" s="0"/>
      <c r="AB1842" s="0"/>
      <c r="AC1842" s="0"/>
      <c r="AD1842" s="0"/>
      <c r="AE1842" s="0"/>
      <c r="AF1842" s="0"/>
      <c r="AG1842" s="0"/>
      <c r="AH1842" s="0"/>
      <c r="AI1842" s="0"/>
      <c r="AJ1842" s="0"/>
      <c r="AK1842" s="0"/>
      <c r="AL1842" s="0"/>
      <c r="AM1842" s="0"/>
      <c r="AN1842" s="0"/>
      <c r="AO1842" s="0"/>
      <c r="AP1842" s="0"/>
      <c r="AQ1842" s="0"/>
      <c r="AR1842" s="0"/>
      <c r="AS1842" s="0"/>
      <c r="AT1842" s="0"/>
      <c r="AU1842" s="0"/>
      <c r="AV1842" s="0"/>
      <c r="AW1842" s="0"/>
      <c r="AX1842" s="0"/>
      <c r="AY1842" s="0"/>
      <c r="AZ1842" s="0"/>
      <c r="BA1842" s="0"/>
      <c r="BB1842" s="0"/>
      <c r="BC1842" s="0"/>
      <c r="BD1842" s="0"/>
      <c r="BE1842" s="0"/>
      <c r="BF1842" s="0"/>
      <c r="BG1842" s="0"/>
      <c r="BH1842" s="0"/>
      <c r="BI1842" s="0"/>
      <c r="BJ1842" s="0"/>
      <c r="BK1842" s="0"/>
      <c r="BL1842" s="0"/>
      <c r="BM1842" s="0"/>
      <c r="BN1842" s="0"/>
      <c r="BO1842" s="0"/>
      <c r="BP1842" s="0"/>
      <c r="BQ1842" s="0"/>
      <c r="BR1842" s="0"/>
      <c r="BS1842" s="0"/>
      <c r="BT1842" s="0"/>
      <c r="BU1842" s="0"/>
      <c r="BV1842" s="0"/>
      <c r="BW1842" s="0"/>
      <c r="BX1842" s="0"/>
      <c r="BY1842" s="0"/>
      <c r="BZ1842" s="0"/>
      <c r="CA1842" s="0"/>
      <c r="CB1842" s="0"/>
      <c r="CC1842" s="0"/>
      <c r="CD1842" s="0"/>
      <c r="CE1842" s="0"/>
      <c r="CF1842" s="0"/>
      <c r="CG1842" s="0"/>
      <c r="CH1842" s="0"/>
      <c r="CI1842" s="0"/>
      <c r="CJ1842" s="0"/>
      <c r="CK1842" s="0"/>
      <c r="CL1842" s="0"/>
      <c r="CM1842" s="0"/>
      <c r="CN1842" s="0"/>
      <c r="CO1842" s="0"/>
      <c r="CP1842" s="0"/>
      <c r="CQ1842" s="0"/>
      <c r="CR1842" s="0"/>
      <c r="CS1842" s="0"/>
      <c r="CT1842" s="0"/>
      <c r="CU1842" s="0"/>
      <c r="CV1842" s="0"/>
      <c r="CW1842" s="0"/>
      <c r="CX1842" s="0"/>
      <c r="CY1842" s="0"/>
      <c r="CZ1842" s="0"/>
      <c r="DA1842" s="0"/>
      <c r="DB1842" s="0"/>
      <c r="DC1842" s="0"/>
      <c r="DD1842" s="0"/>
      <c r="DE1842" s="0"/>
      <c r="DF1842" s="0"/>
      <c r="DG1842" s="0"/>
      <c r="DH1842" s="0"/>
      <c r="DI1842" s="0"/>
      <c r="DJ1842" s="0"/>
      <c r="DK1842" s="0"/>
      <c r="DL1842" s="0"/>
      <c r="DM1842" s="0"/>
      <c r="DN1842" s="0"/>
      <c r="DO1842" s="0"/>
      <c r="DP1842" s="0"/>
      <c r="DQ1842" s="0"/>
      <c r="DR1842" s="0"/>
      <c r="DS1842" s="0"/>
      <c r="DT1842" s="0"/>
      <c r="DU1842" s="0"/>
      <c r="DV1842" s="0"/>
      <c r="DW1842" s="0"/>
      <c r="DX1842" s="0"/>
      <c r="DY1842" s="0"/>
      <c r="DZ1842" s="0"/>
      <c r="EA1842" s="0"/>
      <c r="EB1842" s="0"/>
      <c r="EC1842" s="0"/>
      <c r="ED1842" s="0"/>
      <c r="EE1842" s="0"/>
      <c r="EF1842" s="0"/>
      <c r="EG1842" s="0"/>
      <c r="EH1842" s="0"/>
      <c r="EI1842" s="0"/>
      <c r="EJ1842" s="0"/>
      <c r="EK1842" s="0"/>
      <c r="EL1842" s="0"/>
      <c r="EM1842" s="0"/>
      <c r="EN1842" s="0"/>
      <c r="EO1842" s="0"/>
      <c r="EP1842" s="0"/>
      <c r="EQ1842" s="0"/>
      <c r="ER1842" s="0"/>
      <c r="ES1842" s="0"/>
      <c r="ET1842" s="0"/>
      <c r="EU1842" s="0"/>
      <c r="EV1842" s="0"/>
      <c r="EW1842" s="0"/>
      <c r="EX1842" s="0"/>
      <c r="EY1842" s="0"/>
      <c r="EZ1842" s="0"/>
      <c r="FA1842" s="0"/>
      <c r="FB1842" s="0"/>
      <c r="FC1842" s="0"/>
      <c r="FD1842" s="0"/>
      <c r="FE1842" s="0"/>
      <c r="FF1842" s="0"/>
      <c r="FG1842" s="0"/>
      <c r="FH1842" s="0"/>
      <c r="FI1842" s="0"/>
      <c r="FJ1842" s="0"/>
      <c r="FK1842" s="0"/>
      <c r="FL1842" s="0"/>
      <c r="FM1842" s="0"/>
      <c r="FN1842" s="0"/>
      <c r="FO1842" s="0"/>
      <c r="FP1842" s="0"/>
      <c r="FQ1842" s="0"/>
      <c r="FR1842" s="0"/>
      <c r="FS1842" s="0"/>
      <c r="FT1842" s="0"/>
      <c r="FU1842" s="0"/>
      <c r="FV1842" s="0"/>
      <c r="FW1842" s="0"/>
      <c r="FX1842" s="0"/>
      <c r="FY1842" s="0"/>
      <c r="FZ1842" s="0"/>
      <c r="GA1842" s="0"/>
      <c r="GB1842" s="0"/>
      <c r="GC1842" s="0"/>
      <c r="GD1842" s="0"/>
      <c r="GE1842" s="0"/>
      <c r="GF1842" s="0"/>
      <c r="GG1842" s="0"/>
      <c r="GH1842" s="0"/>
      <c r="GI1842" s="0"/>
      <c r="GJ1842" s="0"/>
      <c r="GK1842" s="0"/>
      <c r="GL1842" s="0"/>
      <c r="GM1842" s="0"/>
      <c r="GN1842" s="0"/>
      <c r="GO1842" s="0"/>
      <c r="GP1842" s="0"/>
      <c r="GQ1842" s="0"/>
      <c r="GR1842" s="0"/>
      <c r="GS1842" s="0"/>
      <c r="GT1842" s="0"/>
      <c r="GU1842" s="0"/>
      <c r="GV1842" s="0"/>
      <c r="GW1842" s="0"/>
      <c r="GX1842" s="0"/>
      <c r="GY1842" s="0"/>
      <c r="GZ1842" s="0"/>
      <c r="HA1842" s="0"/>
      <c r="HB1842" s="0"/>
      <c r="HC1842" s="0"/>
      <c r="HD1842" s="0"/>
      <c r="HE1842" s="0"/>
      <c r="HF1842" s="0"/>
      <c r="HG1842" s="0"/>
      <c r="HH1842" s="0"/>
      <c r="HI1842" s="0"/>
      <c r="HJ1842" s="0"/>
      <c r="HK1842" s="0"/>
      <c r="HL1842" s="0"/>
      <c r="HM1842" s="0"/>
      <c r="HN1842" s="0"/>
      <c r="HO1842" s="0"/>
      <c r="HP1842" s="0"/>
      <c r="HQ1842" s="0"/>
      <c r="HR1842" s="0"/>
      <c r="HS1842" s="0"/>
      <c r="HT1842" s="0"/>
      <c r="HU1842" s="0"/>
      <c r="HV1842" s="0"/>
      <c r="HW1842" s="0"/>
      <c r="HX1842" s="0"/>
      <c r="HY1842" s="0"/>
      <c r="HZ1842" s="0"/>
      <c r="IA1842" s="0"/>
      <c r="IB1842" s="0"/>
      <c r="IC1842" s="0"/>
      <c r="ID1842" s="0"/>
      <c r="IE1842" s="0"/>
      <c r="IF1842" s="0"/>
      <c r="IG1842" s="0"/>
      <c r="IH1842" s="0"/>
      <c r="II1842" s="0"/>
      <c r="IJ1842" s="0"/>
      <c r="IK1842" s="0"/>
      <c r="IL1842" s="0"/>
      <c r="IM1842" s="0"/>
      <c r="IN1842" s="0"/>
      <c r="IO1842" s="0"/>
      <c r="IP1842" s="0"/>
      <c r="IQ1842" s="0"/>
      <c r="IR1842" s="0"/>
      <c r="IS1842" s="0"/>
      <c r="IT1842" s="0"/>
      <c r="IU1842" s="0"/>
      <c r="IV1842" s="0"/>
    </row>
    <row r="1843" customFormat="false" ht="12.75" hidden="true" customHeight="false" outlineLevel="0" collapsed="false">
      <c r="A1843" s="196" t="s">
        <v>316</v>
      </c>
      <c r="B1843" s="197" t="s">
        <v>23</v>
      </c>
      <c r="C1843" s="197" t="s">
        <v>46</v>
      </c>
      <c r="D1843" s="197"/>
      <c r="E1843" s="197"/>
      <c r="F1843" s="197"/>
      <c r="G1843" s="194"/>
      <c r="H1843" s="194"/>
      <c r="I1843" s="195"/>
      <c r="J1843" s="174" t="n">
        <f aca="false">G1843+H1843+I1843</f>
        <v>0</v>
      </c>
      <c r="K1843" s="0" t="n">
        <v>0</v>
      </c>
      <c r="L1843" s="0"/>
      <c r="M1843" s="0"/>
      <c r="N1843" s="0"/>
      <c r="O1843" s="0"/>
      <c r="P1843" s="0"/>
      <c r="Q1843" s="0"/>
      <c r="R1843" s="0"/>
      <c r="S1843" s="0"/>
      <c r="T1843" s="0"/>
      <c r="U1843" s="0"/>
      <c r="V1843" s="0"/>
      <c r="W1843" s="0"/>
      <c r="X1843" s="0"/>
      <c r="Y1843" s="0"/>
      <c r="Z1843" s="0"/>
      <c r="AA1843" s="0"/>
      <c r="AB1843" s="0"/>
      <c r="AC1843" s="0"/>
      <c r="AD1843" s="0"/>
      <c r="AE1843" s="0"/>
      <c r="AF1843" s="0"/>
      <c r="AG1843" s="0"/>
      <c r="AH1843" s="0"/>
      <c r="AI1843" s="0"/>
      <c r="AJ1843" s="0"/>
      <c r="AK1843" s="0"/>
      <c r="AL1843" s="0"/>
      <c r="AM1843" s="0"/>
      <c r="AN1843" s="0"/>
      <c r="AO1843" s="0"/>
      <c r="AP1843" s="0"/>
      <c r="AQ1843" s="0"/>
      <c r="AR1843" s="0"/>
      <c r="AS1843" s="0"/>
      <c r="AT1843" s="0"/>
      <c r="AU1843" s="0"/>
      <c r="AV1843" s="0"/>
      <c r="AW1843" s="0"/>
      <c r="AX1843" s="0"/>
      <c r="AY1843" s="0"/>
      <c r="AZ1843" s="0"/>
      <c r="BA1843" s="0"/>
      <c r="BB1843" s="0"/>
      <c r="BC1843" s="0"/>
      <c r="BD1843" s="0"/>
      <c r="BE1843" s="0"/>
      <c r="BF1843" s="0"/>
      <c r="BG1843" s="0"/>
      <c r="BH1843" s="0"/>
      <c r="BI1843" s="0"/>
      <c r="BJ1843" s="0"/>
      <c r="BK1843" s="0"/>
      <c r="BL1843" s="0"/>
      <c r="BM1843" s="0"/>
      <c r="BN1843" s="0"/>
      <c r="BO1843" s="0"/>
      <c r="BP1843" s="0"/>
      <c r="BQ1843" s="0"/>
      <c r="BR1843" s="0"/>
      <c r="BS1843" s="0"/>
      <c r="BT1843" s="0"/>
      <c r="BU1843" s="0"/>
      <c r="BV1843" s="0"/>
      <c r="BW1843" s="0"/>
      <c r="BX1843" s="0"/>
      <c r="BY1843" s="0"/>
      <c r="BZ1843" s="0"/>
      <c r="CA1843" s="0"/>
      <c r="CB1843" s="0"/>
      <c r="CC1843" s="0"/>
      <c r="CD1843" s="0"/>
      <c r="CE1843" s="0"/>
      <c r="CF1843" s="0"/>
      <c r="CG1843" s="0"/>
      <c r="CH1843" s="0"/>
      <c r="CI1843" s="0"/>
      <c r="CJ1843" s="0"/>
      <c r="CK1843" s="0"/>
      <c r="CL1843" s="0"/>
      <c r="CM1843" s="0"/>
      <c r="CN1843" s="0"/>
      <c r="CO1843" s="0"/>
      <c r="CP1843" s="0"/>
      <c r="CQ1843" s="0"/>
      <c r="CR1843" s="0"/>
      <c r="CS1843" s="0"/>
      <c r="CT1843" s="0"/>
      <c r="CU1843" s="0"/>
      <c r="CV1843" s="0"/>
      <c r="CW1843" s="0"/>
      <c r="CX1843" s="0"/>
      <c r="CY1843" s="0"/>
      <c r="CZ1843" s="0"/>
      <c r="DA1843" s="0"/>
      <c r="DB1843" s="0"/>
      <c r="DC1843" s="0"/>
      <c r="DD1843" s="0"/>
      <c r="DE1843" s="0"/>
      <c r="DF1843" s="0"/>
      <c r="DG1843" s="0"/>
      <c r="DH1843" s="0"/>
      <c r="DI1843" s="0"/>
      <c r="DJ1843" s="0"/>
      <c r="DK1843" s="0"/>
      <c r="DL1843" s="0"/>
      <c r="DM1843" s="0"/>
      <c r="DN1843" s="0"/>
      <c r="DO1843" s="0"/>
      <c r="DP1843" s="0"/>
      <c r="DQ1843" s="0"/>
      <c r="DR1843" s="0"/>
      <c r="DS1843" s="0"/>
      <c r="DT1843" s="0"/>
      <c r="DU1843" s="0"/>
      <c r="DV1843" s="0"/>
      <c r="DW1843" s="0"/>
      <c r="DX1843" s="0"/>
      <c r="DY1843" s="0"/>
      <c r="DZ1843" s="0"/>
      <c r="EA1843" s="0"/>
      <c r="EB1843" s="0"/>
      <c r="EC1843" s="0"/>
      <c r="ED1843" s="0"/>
      <c r="EE1843" s="0"/>
      <c r="EF1843" s="0"/>
      <c r="EG1843" s="0"/>
      <c r="EH1843" s="0"/>
      <c r="EI1843" s="0"/>
      <c r="EJ1843" s="0"/>
      <c r="EK1843" s="0"/>
      <c r="EL1843" s="0"/>
      <c r="EM1843" s="0"/>
      <c r="EN1843" s="0"/>
      <c r="EO1843" s="0"/>
      <c r="EP1843" s="0"/>
      <c r="EQ1843" s="0"/>
      <c r="ER1843" s="0"/>
      <c r="ES1843" s="0"/>
      <c r="ET1843" s="0"/>
      <c r="EU1843" s="0"/>
      <c r="EV1843" s="0"/>
      <c r="EW1843" s="0"/>
      <c r="EX1843" s="0"/>
      <c r="EY1843" s="0"/>
      <c r="EZ1843" s="0"/>
      <c r="FA1843" s="0"/>
      <c r="FB1843" s="0"/>
      <c r="FC1843" s="0"/>
      <c r="FD1843" s="0"/>
      <c r="FE1843" s="0"/>
      <c r="FF1843" s="0"/>
      <c r="FG1843" s="0"/>
      <c r="FH1843" s="0"/>
      <c r="FI1843" s="0"/>
      <c r="FJ1843" s="0"/>
      <c r="FK1843" s="0"/>
      <c r="FL1843" s="0"/>
      <c r="FM1843" s="0"/>
      <c r="FN1843" s="0"/>
      <c r="FO1843" s="0"/>
      <c r="FP1843" s="0"/>
      <c r="FQ1843" s="0"/>
      <c r="FR1843" s="0"/>
      <c r="FS1843" s="0"/>
      <c r="FT1843" s="0"/>
      <c r="FU1843" s="0"/>
      <c r="FV1843" s="0"/>
      <c r="FW1843" s="0"/>
      <c r="FX1843" s="0"/>
      <c r="FY1843" s="0"/>
      <c r="FZ1843" s="0"/>
      <c r="GA1843" s="0"/>
      <c r="GB1843" s="0"/>
      <c r="GC1843" s="0"/>
      <c r="GD1843" s="0"/>
      <c r="GE1843" s="0"/>
      <c r="GF1843" s="0"/>
      <c r="GG1843" s="0"/>
      <c r="GH1843" s="0"/>
      <c r="GI1843" s="0"/>
      <c r="GJ1843" s="0"/>
      <c r="GK1843" s="0"/>
      <c r="GL1843" s="0"/>
      <c r="GM1843" s="0"/>
      <c r="GN1843" s="0"/>
      <c r="GO1843" s="0"/>
      <c r="GP1843" s="0"/>
      <c r="GQ1843" s="0"/>
      <c r="GR1843" s="0"/>
      <c r="GS1843" s="0"/>
      <c r="GT1843" s="0"/>
      <c r="GU1843" s="0"/>
      <c r="GV1843" s="0"/>
      <c r="GW1843" s="0"/>
      <c r="GX1843" s="0"/>
      <c r="GY1843" s="0"/>
      <c r="GZ1843" s="0"/>
      <c r="HA1843" s="0"/>
      <c r="HB1843" s="0"/>
      <c r="HC1843" s="0"/>
      <c r="HD1843" s="0"/>
      <c r="HE1843" s="0"/>
      <c r="HF1843" s="0"/>
      <c r="HG1843" s="0"/>
      <c r="HH1843" s="0"/>
      <c r="HI1843" s="0"/>
      <c r="HJ1843" s="0"/>
      <c r="HK1843" s="0"/>
      <c r="HL1843" s="0"/>
      <c r="HM1843" s="0"/>
      <c r="HN1843" s="0"/>
      <c r="HO1843" s="0"/>
      <c r="HP1843" s="0"/>
      <c r="HQ1843" s="0"/>
      <c r="HR1843" s="0"/>
      <c r="HS1843" s="0"/>
      <c r="HT1843" s="0"/>
      <c r="HU1843" s="0"/>
      <c r="HV1843" s="0"/>
      <c r="HW1843" s="0"/>
      <c r="HX1843" s="0"/>
      <c r="HY1843" s="0"/>
      <c r="HZ1843" s="0"/>
      <c r="IA1843" s="0"/>
      <c r="IB1843" s="0"/>
      <c r="IC1843" s="0"/>
      <c r="ID1843" s="0"/>
      <c r="IE1843" s="0"/>
      <c r="IF1843" s="0"/>
      <c r="IG1843" s="0"/>
      <c r="IH1843" s="0"/>
      <c r="II1843" s="0"/>
      <c r="IJ1843" s="0"/>
      <c r="IK1843" s="0"/>
      <c r="IL1843" s="0"/>
      <c r="IM1843" s="0"/>
      <c r="IN1843" s="0"/>
      <c r="IO1843" s="0"/>
      <c r="IP1843" s="0"/>
      <c r="IQ1843" s="0"/>
      <c r="IR1843" s="0"/>
      <c r="IS1843" s="0"/>
      <c r="IT1843" s="0"/>
      <c r="IU1843" s="0"/>
      <c r="IV1843" s="0"/>
    </row>
    <row r="1844" customFormat="false" ht="12.75" hidden="true" customHeight="false" outlineLevel="0" collapsed="false">
      <c r="A1844" s="196" t="s">
        <v>317</v>
      </c>
      <c r="B1844" s="197" t="s">
        <v>23</v>
      </c>
      <c r="C1844" s="197" t="s">
        <v>46</v>
      </c>
      <c r="D1844" s="197"/>
      <c r="E1844" s="197"/>
      <c r="F1844" s="197"/>
      <c r="G1844" s="194"/>
      <c r="H1844" s="194"/>
      <c r="I1844" s="195"/>
      <c r="J1844" s="174" t="n">
        <f aca="false">G1844+H1844+I1844</f>
        <v>0</v>
      </c>
      <c r="K1844" s="0" t="n">
        <v>0</v>
      </c>
      <c r="L1844" s="0"/>
      <c r="M1844" s="0"/>
      <c r="N1844" s="0"/>
      <c r="O1844" s="0"/>
      <c r="P1844" s="0"/>
      <c r="Q1844" s="0"/>
      <c r="R1844" s="0"/>
      <c r="S1844" s="0"/>
      <c r="T1844" s="0"/>
      <c r="U1844" s="0"/>
      <c r="V1844" s="0"/>
      <c r="W1844" s="0"/>
      <c r="X1844" s="0"/>
      <c r="Y1844" s="0"/>
      <c r="Z1844" s="0"/>
      <c r="AA1844" s="0"/>
      <c r="AB1844" s="0"/>
      <c r="AC1844" s="0"/>
      <c r="AD1844" s="0"/>
      <c r="AE1844" s="0"/>
      <c r="AF1844" s="0"/>
      <c r="AG1844" s="0"/>
      <c r="AH1844" s="0"/>
      <c r="AI1844" s="0"/>
      <c r="AJ1844" s="0"/>
      <c r="AK1844" s="0"/>
      <c r="AL1844" s="0"/>
      <c r="AM1844" s="0"/>
      <c r="AN1844" s="0"/>
      <c r="AO1844" s="0"/>
      <c r="AP1844" s="0"/>
      <c r="AQ1844" s="0"/>
      <c r="AR1844" s="0"/>
      <c r="AS1844" s="0"/>
      <c r="AT1844" s="0"/>
      <c r="AU1844" s="0"/>
      <c r="AV1844" s="0"/>
      <c r="AW1844" s="0"/>
      <c r="AX1844" s="0"/>
      <c r="AY1844" s="0"/>
      <c r="AZ1844" s="0"/>
      <c r="BA1844" s="0"/>
      <c r="BB1844" s="0"/>
      <c r="BC1844" s="0"/>
      <c r="BD1844" s="0"/>
      <c r="BE1844" s="0"/>
      <c r="BF1844" s="0"/>
      <c r="BG1844" s="0"/>
      <c r="BH1844" s="0"/>
      <c r="BI1844" s="0"/>
      <c r="BJ1844" s="0"/>
      <c r="BK1844" s="0"/>
      <c r="BL1844" s="0"/>
      <c r="BM1844" s="0"/>
      <c r="BN1844" s="0"/>
      <c r="BO1844" s="0"/>
      <c r="BP1844" s="0"/>
      <c r="BQ1844" s="0"/>
      <c r="BR1844" s="0"/>
      <c r="BS1844" s="0"/>
      <c r="BT1844" s="0"/>
      <c r="BU1844" s="0"/>
      <c r="BV1844" s="0"/>
      <c r="BW1844" s="0"/>
      <c r="BX1844" s="0"/>
      <c r="BY1844" s="0"/>
      <c r="BZ1844" s="0"/>
      <c r="CA1844" s="0"/>
      <c r="CB1844" s="0"/>
      <c r="CC1844" s="0"/>
      <c r="CD1844" s="0"/>
      <c r="CE1844" s="0"/>
      <c r="CF1844" s="0"/>
      <c r="CG1844" s="0"/>
      <c r="CH1844" s="0"/>
      <c r="CI1844" s="0"/>
      <c r="CJ1844" s="0"/>
      <c r="CK1844" s="0"/>
      <c r="CL1844" s="0"/>
      <c r="CM1844" s="0"/>
      <c r="CN1844" s="0"/>
      <c r="CO1844" s="0"/>
      <c r="CP1844" s="0"/>
      <c r="CQ1844" s="0"/>
      <c r="CR1844" s="0"/>
      <c r="CS1844" s="0"/>
      <c r="CT1844" s="0"/>
      <c r="CU1844" s="0"/>
      <c r="CV1844" s="0"/>
      <c r="CW1844" s="0"/>
      <c r="CX1844" s="0"/>
      <c r="CY1844" s="0"/>
      <c r="CZ1844" s="0"/>
      <c r="DA1844" s="0"/>
      <c r="DB1844" s="0"/>
      <c r="DC1844" s="0"/>
      <c r="DD1844" s="0"/>
      <c r="DE1844" s="0"/>
      <c r="DF1844" s="0"/>
      <c r="DG1844" s="0"/>
      <c r="DH1844" s="0"/>
      <c r="DI1844" s="0"/>
      <c r="DJ1844" s="0"/>
      <c r="DK1844" s="0"/>
      <c r="DL1844" s="0"/>
      <c r="DM1844" s="0"/>
      <c r="DN1844" s="0"/>
      <c r="DO1844" s="0"/>
      <c r="DP1844" s="0"/>
      <c r="DQ1844" s="0"/>
      <c r="DR1844" s="0"/>
      <c r="DS1844" s="0"/>
      <c r="DT1844" s="0"/>
      <c r="DU1844" s="0"/>
      <c r="DV1844" s="0"/>
      <c r="DW1844" s="0"/>
      <c r="DX1844" s="0"/>
      <c r="DY1844" s="0"/>
      <c r="DZ1844" s="0"/>
      <c r="EA1844" s="0"/>
      <c r="EB1844" s="0"/>
      <c r="EC1844" s="0"/>
      <c r="ED1844" s="0"/>
      <c r="EE1844" s="0"/>
      <c r="EF1844" s="0"/>
      <c r="EG1844" s="0"/>
      <c r="EH1844" s="0"/>
      <c r="EI1844" s="0"/>
      <c r="EJ1844" s="0"/>
      <c r="EK1844" s="0"/>
      <c r="EL1844" s="0"/>
      <c r="EM1844" s="0"/>
      <c r="EN1844" s="0"/>
      <c r="EO1844" s="0"/>
      <c r="EP1844" s="0"/>
      <c r="EQ1844" s="0"/>
      <c r="ER1844" s="0"/>
      <c r="ES1844" s="0"/>
      <c r="ET1844" s="0"/>
      <c r="EU1844" s="0"/>
      <c r="EV1844" s="0"/>
      <c r="EW1844" s="0"/>
      <c r="EX1844" s="0"/>
      <c r="EY1844" s="0"/>
      <c r="EZ1844" s="0"/>
      <c r="FA1844" s="0"/>
      <c r="FB1844" s="0"/>
      <c r="FC1844" s="0"/>
      <c r="FD1844" s="0"/>
      <c r="FE1844" s="0"/>
      <c r="FF1844" s="0"/>
      <c r="FG1844" s="0"/>
      <c r="FH1844" s="0"/>
      <c r="FI1844" s="0"/>
      <c r="FJ1844" s="0"/>
      <c r="FK1844" s="0"/>
      <c r="FL1844" s="0"/>
      <c r="FM1844" s="0"/>
      <c r="FN1844" s="0"/>
      <c r="FO1844" s="0"/>
      <c r="FP1844" s="0"/>
      <c r="FQ1844" s="0"/>
      <c r="FR1844" s="0"/>
      <c r="FS1844" s="0"/>
      <c r="FT1844" s="0"/>
      <c r="FU1844" s="0"/>
      <c r="FV1844" s="0"/>
      <c r="FW1844" s="0"/>
      <c r="FX1844" s="0"/>
      <c r="FY1844" s="0"/>
      <c r="FZ1844" s="0"/>
      <c r="GA1844" s="0"/>
      <c r="GB1844" s="0"/>
      <c r="GC1844" s="0"/>
      <c r="GD1844" s="0"/>
      <c r="GE1844" s="0"/>
      <c r="GF1844" s="0"/>
      <c r="GG1844" s="0"/>
      <c r="GH1844" s="0"/>
      <c r="GI1844" s="0"/>
      <c r="GJ1844" s="0"/>
      <c r="GK1844" s="0"/>
      <c r="GL1844" s="0"/>
      <c r="GM1844" s="0"/>
      <c r="GN1844" s="0"/>
      <c r="GO1844" s="0"/>
      <c r="GP1844" s="0"/>
      <c r="GQ1844" s="0"/>
      <c r="GR1844" s="0"/>
      <c r="GS1844" s="0"/>
      <c r="GT1844" s="0"/>
      <c r="GU1844" s="0"/>
      <c r="GV1844" s="0"/>
      <c r="GW1844" s="0"/>
      <c r="GX1844" s="0"/>
      <c r="GY1844" s="0"/>
      <c r="GZ1844" s="0"/>
      <c r="HA1844" s="0"/>
      <c r="HB1844" s="0"/>
      <c r="HC1844" s="0"/>
      <c r="HD1844" s="0"/>
      <c r="HE1844" s="0"/>
      <c r="HF1844" s="0"/>
      <c r="HG1844" s="0"/>
      <c r="HH1844" s="0"/>
      <c r="HI1844" s="0"/>
      <c r="HJ1844" s="0"/>
      <c r="HK1844" s="0"/>
      <c r="HL1844" s="0"/>
      <c r="HM1844" s="0"/>
      <c r="HN1844" s="0"/>
      <c r="HO1844" s="0"/>
      <c r="HP1844" s="0"/>
      <c r="HQ1844" s="0"/>
      <c r="HR1844" s="0"/>
      <c r="HS1844" s="0"/>
      <c r="HT1844" s="0"/>
      <c r="HU1844" s="0"/>
      <c r="HV1844" s="0"/>
      <c r="HW1844" s="0"/>
      <c r="HX1844" s="0"/>
      <c r="HY1844" s="0"/>
      <c r="HZ1844" s="0"/>
      <c r="IA1844" s="0"/>
      <c r="IB1844" s="0"/>
      <c r="IC1844" s="0"/>
      <c r="ID1844" s="0"/>
      <c r="IE1844" s="0"/>
      <c r="IF1844" s="0"/>
      <c r="IG1844" s="0"/>
      <c r="IH1844" s="0"/>
      <c r="II1844" s="0"/>
      <c r="IJ1844" s="0"/>
      <c r="IK1844" s="0"/>
      <c r="IL1844" s="0"/>
      <c r="IM1844" s="0"/>
      <c r="IN1844" s="0"/>
      <c r="IO1844" s="0"/>
      <c r="IP1844" s="0"/>
      <c r="IQ1844" s="0"/>
      <c r="IR1844" s="0"/>
      <c r="IS1844" s="0"/>
      <c r="IT1844" s="0"/>
      <c r="IU1844" s="0"/>
      <c r="IV1844" s="0"/>
    </row>
    <row r="1845" customFormat="false" ht="12.75" hidden="true" customHeight="false" outlineLevel="0" collapsed="false">
      <c r="A1845" s="175" t="s">
        <v>183</v>
      </c>
      <c r="B1845" s="197"/>
      <c r="C1845" s="197"/>
      <c r="D1845" s="197"/>
      <c r="E1845" s="197"/>
      <c r="F1845" s="197"/>
      <c r="G1845" s="177" t="n">
        <f aca="false">G1846+G1852+G1890+G1893+G1896+G1898+G1903</f>
        <v>0</v>
      </c>
      <c r="H1845" s="177" t="n">
        <f aca="false">H1846+H1852+H1890+H1893+H1896+H1898+H1903</f>
        <v>0</v>
      </c>
      <c r="I1845" s="178" t="n">
        <f aca="false">I1846+I1852+I1890+I1893+I1896+I1898+I1903</f>
        <v>0</v>
      </c>
      <c r="J1845" s="174" t="n">
        <f aca="false">G1845+H1845+I1845</f>
        <v>0</v>
      </c>
      <c r="K1845" s="0" t="n">
        <v>0</v>
      </c>
      <c r="L1845" s="0"/>
      <c r="M1845" s="0"/>
      <c r="N1845" s="0"/>
      <c r="O1845" s="0"/>
      <c r="P1845" s="0"/>
      <c r="Q1845" s="0"/>
      <c r="R1845" s="0"/>
      <c r="S1845" s="0"/>
      <c r="T1845" s="0"/>
      <c r="U1845" s="0"/>
      <c r="V1845" s="0"/>
      <c r="W1845" s="0"/>
      <c r="X1845" s="0"/>
      <c r="Y1845" s="0"/>
      <c r="Z1845" s="0"/>
      <c r="AA1845" s="0"/>
      <c r="AB1845" s="0"/>
      <c r="AC1845" s="0"/>
      <c r="AD1845" s="0"/>
      <c r="AE1845" s="0"/>
      <c r="AF1845" s="0"/>
      <c r="AG1845" s="0"/>
      <c r="AH1845" s="0"/>
      <c r="AI1845" s="0"/>
      <c r="AJ1845" s="0"/>
      <c r="AK1845" s="0"/>
      <c r="AL1845" s="0"/>
      <c r="AM1845" s="0"/>
      <c r="AN1845" s="0"/>
      <c r="AO1845" s="0"/>
      <c r="AP1845" s="0"/>
      <c r="AQ1845" s="0"/>
      <c r="AR1845" s="0"/>
      <c r="AS1845" s="0"/>
      <c r="AT1845" s="0"/>
      <c r="AU1845" s="0"/>
      <c r="AV1845" s="0"/>
      <c r="AW1845" s="0"/>
      <c r="AX1845" s="0"/>
      <c r="AY1845" s="0"/>
      <c r="AZ1845" s="0"/>
      <c r="BA1845" s="0"/>
      <c r="BB1845" s="0"/>
      <c r="BC1845" s="0"/>
      <c r="BD1845" s="0"/>
      <c r="BE1845" s="0"/>
      <c r="BF1845" s="0"/>
      <c r="BG1845" s="0"/>
      <c r="BH1845" s="0"/>
      <c r="BI1845" s="0"/>
      <c r="BJ1845" s="0"/>
      <c r="BK1845" s="0"/>
      <c r="BL1845" s="0"/>
      <c r="BM1845" s="0"/>
      <c r="BN1845" s="0"/>
      <c r="BO1845" s="0"/>
      <c r="BP1845" s="0"/>
      <c r="BQ1845" s="0"/>
      <c r="BR1845" s="0"/>
      <c r="BS1845" s="0"/>
      <c r="BT1845" s="0"/>
      <c r="BU1845" s="0"/>
      <c r="BV1845" s="0"/>
      <c r="BW1845" s="0"/>
      <c r="BX1845" s="0"/>
      <c r="BY1845" s="0"/>
      <c r="BZ1845" s="0"/>
      <c r="CA1845" s="0"/>
      <c r="CB1845" s="0"/>
      <c r="CC1845" s="0"/>
      <c r="CD1845" s="0"/>
      <c r="CE1845" s="0"/>
      <c r="CF1845" s="0"/>
      <c r="CG1845" s="0"/>
      <c r="CH1845" s="0"/>
      <c r="CI1845" s="0"/>
      <c r="CJ1845" s="0"/>
      <c r="CK1845" s="0"/>
      <c r="CL1845" s="0"/>
      <c r="CM1845" s="0"/>
      <c r="CN1845" s="0"/>
      <c r="CO1845" s="0"/>
      <c r="CP1845" s="0"/>
      <c r="CQ1845" s="0"/>
      <c r="CR1845" s="0"/>
      <c r="CS1845" s="0"/>
      <c r="CT1845" s="0"/>
      <c r="CU1845" s="0"/>
      <c r="CV1845" s="0"/>
      <c r="CW1845" s="0"/>
      <c r="CX1845" s="0"/>
      <c r="CY1845" s="0"/>
      <c r="CZ1845" s="0"/>
      <c r="DA1845" s="0"/>
      <c r="DB1845" s="0"/>
      <c r="DC1845" s="0"/>
      <c r="DD1845" s="0"/>
      <c r="DE1845" s="0"/>
      <c r="DF1845" s="0"/>
      <c r="DG1845" s="0"/>
      <c r="DH1845" s="0"/>
      <c r="DI1845" s="0"/>
      <c r="DJ1845" s="0"/>
      <c r="DK1845" s="0"/>
      <c r="DL1845" s="0"/>
      <c r="DM1845" s="0"/>
      <c r="DN1845" s="0"/>
      <c r="DO1845" s="0"/>
      <c r="DP1845" s="0"/>
      <c r="DQ1845" s="0"/>
      <c r="DR1845" s="0"/>
      <c r="DS1845" s="0"/>
      <c r="DT1845" s="0"/>
      <c r="DU1845" s="0"/>
      <c r="DV1845" s="0"/>
      <c r="DW1845" s="0"/>
      <c r="DX1845" s="0"/>
      <c r="DY1845" s="0"/>
      <c r="DZ1845" s="0"/>
      <c r="EA1845" s="0"/>
      <c r="EB1845" s="0"/>
      <c r="EC1845" s="0"/>
      <c r="ED1845" s="0"/>
      <c r="EE1845" s="0"/>
      <c r="EF1845" s="0"/>
      <c r="EG1845" s="0"/>
      <c r="EH1845" s="0"/>
      <c r="EI1845" s="0"/>
      <c r="EJ1845" s="0"/>
      <c r="EK1845" s="0"/>
      <c r="EL1845" s="0"/>
      <c r="EM1845" s="0"/>
      <c r="EN1845" s="0"/>
      <c r="EO1845" s="0"/>
      <c r="EP1845" s="0"/>
      <c r="EQ1845" s="0"/>
      <c r="ER1845" s="0"/>
      <c r="ES1845" s="0"/>
      <c r="ET1845" s="0"/>
      <c r="EU1845" s="0"/>
      <c r="EV1845" s="0"/>
      <c r="EW1845" s="0"/>
      <c r="EX1845" s="0"/>
      <c r="EY1845" s="0"/>
      <c r="EZ1845" s="0"/>
      <c r="FA1845" s="0"/>
      <c r="FB1845" s="0"/>
      <c r="FC1845" s="0"/>
      <c r="FD1845" s="0"/>
      <c r="FE1845" s="0"/>
      <c r="FF1845" s="0"/>
      <c r="FG1845" s="0"/>
      <c r="FH1845" s="0"/>
      <c r="FI1845" s="0"/>
      <c r="FJ1845" s="0"/>
      <c r="FK1845" s="0"/>
      <c r="FL1845" s="0"/>
      <c r="FM1845" s="0"/>
      <c r="FN1845" s="0"/>
      <c r="FO1845" s="0"/>
      <c r="FP1845" s="0"/>
      <c r="FQ1845" s="0"/>
      <c r="FR1845" s="0"/>
      <c r="FS1845" s="0"/>
      <c r="FT1845" s="0"/>
      <c r="FU1845" s="0"/>
      <c r="FV1845" s="0"/>
      <c r="FW1845" s="0"/>
      <c r="FX1845" s="0"/>
      <c r="FY1845" s="0"/>
      <c r="FZ1845" s="0"/>
      <c r="GA1845" s="0"/>
      <c r="GB1845" s="0"/>
      <c r="GC1845" s="0"/>
      <c r="GD1845" s="0"/>
      <c r="GE1845" s="0"/>
      <c r="GF1845" s="0"/>
      <c r="GG1845" s="0"/>
      <c r="GH1845" s="0"/>
      <c r="GI1845" s="0"/>
      <c r="GJ1845" s="0"/>
      <c r="GK1845" s="0"/>
      <c r="GL1845" s="0"/>
      <c r="GM1845" s="0"/>
      <c r="GN1845" s="0"/>
      <c r="GO1845" s="0"/>
      <c r="GP1845" s="0"/>
      <c r="GQ1845" s="0"/>
      <c r="GR1845" s="0"/>
      <c r="GS1845" s="0"/>
      <c r="GT1845" s="0"/>
      <c r="GU1845" s="0"/>
      <c r="GV1845" s="0"/>
      <c r="GW1845" s="0"/>
      <c r="GX1845" s="0"/>
      <c r="GY1845" s="0"/>
      <c r="GZ1845" s="0"/>
      <c r="HA1845" s="0"/>
      <c r="HB1845" s="0"/>
      <c r="HC1845" s="0"/>
      <c r="HD1845" s="0"/>
      <c r="HE1845" s="0"/>
      <c r="HF1845" s="0"/>
      <c r="HG1845" s="0"/>
      <c r="HH1845" s="0"/>
      <c r="HI1845" s="0"/>
      <c r="HJ1845" s="0"/>
      <c r="HK1845" s="0"/>
      <c r="HL1845" s="0"/>
      <c r="HM1845" s="0"/>
      <c r="HN1845" s="0"/>
      <c r="HO1845" s="0"/>
      <c r="HP1845" s="0"/>
      <c r="HQ1845" s="0"/>
      <c r="HR1845" s="0"/>
      <c r="HS1845" s="0"/>
      <c r="HT1845" s="0"/>
      <c r="HU1845" s="0"/>
      <c r="HV1845" s="0"/>
      <c r="HW1845" s="0"/>
      <c r="HX1845" s="0"/>
      <c r="HY1845" s="0"/>
      <c r="HZ1845" s="0"/>
      <c r="IA1845" s="0"/>
      <c r="IB1845" s="0"/>
      <c r="IC1845" s="0"/>
      <c r="ID1845" s="0"/>
      <c r="IE1845" s="0"/>
      <c r="IF1845" s="0"/>
      <c r="IG1845" s="0"/>
      <c r="IH1845" s="0"/>
      <c r="II1845" s="0"/>
      <c r="IJ1845" s="0"/>
      <c r="IK1845" s="0"/>
      <c r="IL1845" s="0"/>
      <c r="IM1845" s="0"/>
      <c r="IN1845" s="0"/>
      <c r="IO1845" s="0"/>
      <c r="IP1845" s="0"/>
      <c r="IQ1845" s="0"/>
      <c r="IR1845" s="0"/>
      <c r="IS1845" s="0"/>
      <c r="IT1845" s="0"/>
      <c r="IU1845" s="0"/>
      <c r="IV1845" s="0"/>
    </row>
    <row r="1846" customFormat="false" ht="27" hidden="true" customHeight="false" outlineLevel="0" collapsed="false">
      <c r="A1846" s="179" t="s">
        <v>186</v>
      </c>
      <c r="B1846" s="176" t="s">
        <v>23</v>
      </c>
      <c r="C1846" s="176" t="s">
        <v>46</v>
      </c>
      <c r="D1846" s="176"/>
      <c r="E1846" s="176" t="s">
        <v>187</v>
      </c>
      <c r="F1846" s="176"/>
      <c r="G1846" s="180" t="n">
        <f aca="false">G1847+G1848+G1851</f>
        <v>0</v>
      </c>
      <c r="H1846" s="180" t="n">
        <f aca="false">H1847+H1848+H1851</f>
        <v>0</v>
      </c>
      <c r="I1846" s="181" t="n">
        <f aca="false">I1847+I1848+I1851</f>
        <v>0</v>
      </c>
      <c r="J1846" s="174" t="n">
        <f aca="false">G1846+H1846+I1846</f>
        <v>0</v>
      </c>
      <c r="K1846" s="0" t="n">
        <v>0</v>
      </c>
      <c r="L1846" s="0"/>
      <c r="M1846" s="0"/>
      <c r="N1846" s="0"/>
      <c r="O1846" s="0"/>
      <c r="P1846" s="0"/>
      <c r="Q1846" s="0"/>
      <c r="R1846" s="0"/>
      <c r="S1846" s="0"/>
      <c r="T1846" s="0"/>
      <c r="U1846" s="0"/>
      <c r="V1846" s="0"/>
      <c r="W1846" s="0"/>
      <c r="X1846" s="0"/>
      <c r="Y1846" s="0"/>
      <c r="Z1846" s="0"/>
      <c r="AA1846" s="0"/>
      <c r="AB1846" s="0"/>
      <c r="AC1846" s="0"/>
      <c r="AD1846" s="0"/>
      <c r="AE1846" s="0"/>
      <c r="AF1846" s="0"/>
      <c r="AG1846" s="0"/>
      <c r="AH1846" s="0"/>
      <c r="AI1846" s="0"/>
      <c r="AJ1846" s="0"/>
      <c r="AK1846" s="0"/>
      <c r="AL1846" s="0"/>
      <c r="AM1846" s="0"/>
      <c r="AN1846" s="0"/>
      <c r="AO1846" s="0"/>
      <c r="AP1846" s="0"/>
      <c r="AQ1846" s="0"/>
      <c r="AR1846" s="0"/>
      <c r="AS1846" s="0"/>
      <c r="AT1846" s="0"/>
      <c r="AU1846" s="0"/>
      <c r="AV1846" s="0"/>
      <c r="AW1846" s="0"/>
      <c r="AX1846" s="0"/>
      <c r="AY1846" s="0"/>
      <c r="AZ1846" s="0"/>
      <c r="BA1846" s="0"/>
      <c r="BB1846" s="0"/>
      <c r="BC1846" s="0"/>
      <c r="BD1846" s="0"/>
      <c r="BE1846" s="0"/>
      <c r="BF1846" s="0"/>
      <c r="BG1846" s="0"/>
      <c r="BH1846" s="0"/>
      <c r="BI1846" s="0"/>
      <c r="BJ1846" s="0"/>
      <c r="BK1846" s="0"/>
      <c r="BL1846" s="0"/>
      <c r="BM1846" s="0"/>
      <c r="BN1846" s="0"/>
      <c r="BO1846" s="0"/>
      <c r="BP1846" s="0"/>
      <c r="BQ1846" s="0"/>
      <c r="BR1846" s="0"/>
      <c r="BS1846" s="0"/>
      <c r="BT1846" s="0"/>
      <c r="BU1846" s="0"/>
      <c r="BV1846" s="0"/>
      <c r="BW1846" s="0"/>
      <c r="BX1846" s="0"/>
      <c r="BY1846" s="0"/>
      <c r="BZ1846" s="0"/>
      <c r="CA1846" s="0"/>
      <c r="CB1846" s="0"/>
      <c r="CC1846" s="0"/>
      <c r="CD1846" s="0"/>
      <c r="CE1846" s="0"/>
      <c r="CF1846" s="0"/>
      <c r="CG1846" s="0"/>
      <c r="CH1846" s="0"/>
      <c r="CI1846" s="0"/>
      <c r="CJ1846" s="0"/>
      <c r="CK1846" s="0"/>
      <c r="CL1846" s="0"/>
      <c r="CM1846" s="0"/>
      <c r="CN1846" s="0"/>
      <c r="CO1846" s="0"/>
      <c r="CP1846" s="0"/>
      <c r="CQ1846" s="0"/>
      <c r="CR1846" s="0"/>
      <c r="CS1846" s="0"/>
      <c r="CT1846" s="0"/>
      <c r="CU1846" s="0"/>
      <c r="CV1846" s="0"/>
      <c r="CW1846" s="0"/>
      <c r="CX1846" s="0"/>
      <c r="CY1846" s="0"/>
      <c r="CZ1846" s="0"/>
      <c r="DA1846" s="0"/>
      <c r="DB1846" s="0"/>
      <c r="DC1846" s="0"/>
      <c r="DD1846" s="0"/>
      <c r="DE1846" s="0"/>
      <c r="DF1846" s="0"/>
      <c r="DG1846" s="0"/>
      <c r="DH1846" s="0"/>
      <c r="DI1846" s="0"/>
      <c r="DJ1846" s="0"/>
      <c r="DK1846" s="0"/>
      <c r="DL1846" s="0"/>
      <c r="DM1846" s="0"/>
      <c r="DN1846" s="0"/>
      <c r="DO1846" s="0"/>
      <c r="DP1846" s="0"/>
      <c r="DQ1846" s="0"/>
      <c r="DR1846" s="0"/>
      <c r="DS1846" s="0"/>
      <c r="DT1846" s="0"/>
      <c r="DU1846" s="0"/>
      <c r="DV1846" s="0"/>
      <c r="DW1846" s="0"/>
      <c r="DX1846" s="0"/>
      <c r="DY1846" s="0"/>
      <c r="DZ1846" s="0"/>
      <c r="EA1846" s="0"/>
      <c r="EB1846" s="0"/>
      <c r="EC1846" s="0"/>
      <c r="ED1846" s="0"/>
      <c r="EE1846" s="0"/>
      <c r="EF1846" s="0"/>
      <c r="EG1846" s="0"/>
      <c r="EH1846" s="0"/>
      <c r="EI1846" s="0"/>
      <c r="EJ1846" s="0"/>
      <c r="EK1846" s="0"/>
      <c r="EL1846" s="0"/>
      <c r="EM1846" s="0"/>
      <c r="EN1846" s="0"/>
      <c r="EO1846" s="0"/>
      <c r="EP1846" s="0"/>
      <c r="EQ1846" s="0"/>
      <c r="ER1846" s="0"/>
      <c r="ES1846" s="0"/>
      <c r="ET1846" s="0"/>
      <c r="EU1846" s="0"/>
      <c r="EV1846" s="0"/>
      <c r="EW1846" s="0"/>
      <c r="EX1846" s="0"/>
      <c r="EY1846" s="0"/>
      <c r="EZ1846" s="0"/>
      <c r="FA1846" s="0"/>
      <c r="FB1846" s="0"/>
      <c r="FC1846" s="0"/>
      <c r="FD1846" s="0"/>
      <c r="FE1846" s="0"/>
      <c r="FF1846" s="0"/>
      <c r="FG1846" s="0"/>
      <c r="FH1846" s="0"/>
      <c r="FI1846" s="0"/>
      <c r="FJ1846" s="0"/>
      <c r="FK1846" s="0"/>
      <c r="FL1846" s="0"/>
      <c r="FM1846" s="0"/>
      <c r="FN1846" s="0"/>
      <c r="FO1846" s="0"/>
      <c r="FP1846" s="0"/>
      <c r="FQ1846" s="0"/>
      <c r="FR1846" s="0"/>
      <c r="FS1846" s="0"/>
      <c r="FT1846" s="0"/>
      <c r="FU1846" s="0"/>
      <c r="FV1846" s="0"/>
      <c r="FW1846" s="0"/>
      <c r="FX1846" s="0"/>
      <c r="FY1846" s="0"/>
      <c r="FZ1846" s="0"/>
      <c r="GA1846" s="0"/>
      <c r="GB1846" s="0"/>
      <c r="GC1846" s="0"/>
      <c r="GD1846" s="0"/>
      <c r="GE1846" s="0"/>
      <c r="GF1846" s="0"/>
      <c r="GG1846" s="0"/>
      <c r="GH1846" s="0"/>
      <c r="GI1846" s="0"/>
      <c r="GJ1846" s="0"/>
      <c r="GK1846" s="0"/>
      <c r="GL1846" s="0"/>
      <c r="GM1846" s="0"/>
      <c r="GN1846" s="0"/>
      <c r="GO1846" s="0"/>
      <c r="GP1846" s="0"/>
      <c r="GQ1846" s="0"/>
      <c r="GR1846" s="0"/>
      <c r="GS1846" s="0"/>
      <c r="GT1846" s="0"/>
      <c r="GU1846" s="0"/>
      <c r="GV1846" s="0"/>
      <c r="GW1846" s="0"/>
      <c r="GX1846" s="0"/>
      <c r="GY1846" s="0"/>
      <c r="GZ1846" s="0"/>
      <c r="HA1846" s="0"/>
      <c r="HB1846" s="0"/>
      <c r="HC1846" s="0"/>
      <c r="HD1846" s="0"/>
      <c r="HE1846" s="0"/>
      <c r="HF1846" s="0"/>
      <c r="HG1846" s="0"/>
      <c r="HH1846" s="0"/>
      <c r="HI1846" s="0"/>
      <c r="HJ1846" s="0"/>
      <c r="HK1846" s="0"/>
      <c r="HL1846" s="0"/>
      <c r="HM1846" s="0"/>
      <c r="HN1846" s="0"/>
      <c r="HO1846" s="0"/>
      <c r="HP1846" s="0"/>
      <c r="HQ1846" s="0"/>
      <c r="HR1846" s="0"/>
      <c r="HS1846" s="0"/>
      <c r="HT1846" s="0"/>
      <c r="HU1846" s="0"/>
      <c r="HV1846" s="0"/>
      <c r="HW1846" s="0"/>
      <c r="HX1846" s="0"/>
      <c r="HY1846" s="0"/>
      <c r="HZ1846" s="0"/>
      <c r="IA1846" s="0"/>
      <c r="IB1846" s="0"/>
      <c r="IC1846" s="0"/>
      <c r="ID1846" s="0"/>
      <c r="IE1846" s="0"/>
      <c r="IF1846" s="0"/>
      <c r="IG1846" s="0"/>
      <c r="IH1846" s="0"/>
      <c r="II1846" s="0"/>
      <c r="IJ1846" s="0"/>
      <c r="IK1846" s="0"/>
      <c r="IL1846" s="0"/>
      <c r="IM1846" s="0"/>
      <c r="IN1846" s="0"/>
      <c r="IO1846" s="0"/>
      <c r="IP1846" s="0"/>
      <c r="IQ1846" s="0"/>
      <c r="IR1846" s="0"/>
      <c r="IS1846" s="0"/>
      <c r="IT1846" s="0"/>
      <c r="IU1846" s="0"/>
      <c r="IV1846" s="0"/>
    </row>
    <row r="1847" customFormat="false" ht="12.75" hidden="true" customHeight="false" outlineLevel="0" collapsed="false">
      <c r="A1847" s="182" t="s">
        <v>189</v>
      </c>
      <c r="B1847" s="176" t="s">
        <v>23</v>
      </c>
      <c r="C1847" s="176" t="s">
        <v>46</v>
      </c>
      <c r="D1847" s="176"/>
      <c r="E1847" s="176" t="s">
        <v>190</v>
      </c>
      <c r="F1847" s="176" t="n">
        <v>211</v>
      </c>
      <c r="G1847" s="180"/>
      <c r="H1847" s="180"/>
      <c r="I1847" s="181"/>
      <c r="J1847" s="174" t="n">
        <f aca="false">G1847+H1847+I1847</f>
        <v>0</v>
      </c>
      <c r="K1847" s="0" t="n">
        <v>0</v>
      </c>
      <c r="L1847" s="0"/>
      <c r="M1847" s="0"/>
      <c r="N1847" s="0"/>
      <c r="O1847" s="0"/>
      <c r="P1847" s="0"/>
      <c r="Q1847" s="0"/>
      <c r="R1847" s="0"/>
      <c r="S1847" s="0"/>
      <c r="T1847" s="0"/>
      <c r="U1847" s="0"/>
      <c r="V1847" s="0"/>
      <c r="W1847" s="0"/>
      <c r="X1847" s="0"/>
      <c r="Y1847" s="0"/>
      <c r="Z1847" s="0"/>
      <c r="AA1847" s="0"/>
      <c r="AB1847" s="0"/>
      <c r="AC1847" s="0"/>
      <c r="AD1847" s="0"/>
      <c r="AE1847" s="0"/>
      <c r="AF1847" s="0"/>
      <c r="AG1847" s="0"/>
      <c r="AH1847" s="0"/>
      <c r="AI1847" s="0"/>
      <c r="AJ1847" s="0"/>
      <c r="AK1847" s="0"/>
      <c r="AL1847" s="0"/>
      <c r="AM1847" s="0"/>
      <c r="AN1847" s="0"/>
      <c r="AO1847" s="0"/>
      <c r="AP1847" s="0"/>
      <c r="AQ1847" s="0"/>
      <c r="AR1847" s="0"/>
      <c r="AS1847" s="0"/>
      <c r="AT1847" s="0"/>
      <c r="AU1847" s="0"/>
      <c r="AV1847" s="0"/>
      <c r="AW1847" s="0"/>
      <c r="AX1847" s="0"/>
      <c r="AY1847" s="0"/>
      <c r="AZ1847" s="0"/>
      <c r="BA1847" s="0"/>
      <c r="BB1847" s="0"/>
      <c r="BC1847" s="0"/>
      <c r="BD1847" s="0"/>
      <c r="BE1847" s="0"/>
      <c r="BF1847" s="0"/>
      <c r="BG1847" s="0"/>
      <c r="BH1847" s="0"/>
      <c r="BI1847" s="0"/>
      <c r="BJ1847" s="0"/>
      <c r="BK1847" s="0"/>
      <c r="BL1847" s="0"/>
      <c r="BM1847" s="0"/>
      <c r="BN1847" s="0"/>
      <c r="BO1847" s="0"/>
      <c r="BP1847" s="0"/>
      <c r="BQ1847" s="0"/>
      <c r="BR1847" s="0"/>
      <c r="BS1847" s="0"/>
      <c r="BT1847" s="0"/>
      <c r="BU1847" s="0"/>
      <c r="BV1847" s="0"/>
      <c r="BW1847" s="0"/>
      <c r="BX1847" s="0"/>
      <c r="BY1847" s="0"/>
      <c r="BZ1847" s="0"/>
      <c r="CA1847" s="0"/>
      <c r="CB1847" s="0"/>
      <c r="CC1847" s="0"/>
      <c r="CD1847" s="0"/>
      <c r="CE1847" s="0"/>
      <c r="CF1847" s="0"/>
      <c r="CG1847" s="0"/>
      <c r="CH1847" s="0"/>
      <c r="CI1847" s="0"/>
      <c r="CJ1847" s="0"/>
      <c r="CK1847" s="0"/>
      <c r="CL1847" s="0"/>
      <c r="CM1847" s="0"/>
      <c r="CN1847" s="0"/>
      <c r="CO1847" s="0"/>
      <c r="CP1847" s="0"/>
      <c r="CQ1847" s="0"/>
      <c r="CR1847" s="0"/>
      <c r="CS1847" s="0"/>
      <c r="CT1847" s="0"/>
      <c r="CU1847" s="0"/>
      <c r="CV1847" s="0"/>
      <c r="CW1847" s="0"/>
      <c r="CX1847" s="0"/>
      <c r="CY1847" s="0"/>
      <c r="CZ1847" s="0"/>
      <c r="DA1847" s="0"/>
      <c r="DB1847" s="0"/>
      <c r="DC1847" s="0"/>
      <c r="DD1847" s="0"/>
      <c r="DE1847" s="0"/>
      <c r="DF1847" s="0"/>
      <c r="DG1847" s="0"/>
      <c r="DH1847" s="0"/>
      <c r="DI1847" s="0"/>
      <c r="DJ1847" s="0"/>
      <c r="DK1847" s="0"/>
      <c r="DL1847" s="0"/>
      <c r="DM1847" s="0"/>
      <c r="DN1847" s="0"/>
      <c r="DO1847" s="0"/>
      <c r="DP1847" s="0"/>
      <c r="DQ1847" s="0"/>
      <c r="DR1847" s="0"/>
      <c r="DS1847" s="0"/>
      <c r="DT1847" s="0"/>
      <c r="DU1847" s="0"/>
      <c r="DV1847" s="0"/>
      <c r="DW1847" s="0"/>
      <c r="DX1847" s="0"/>
      <c r="DY1847" s="0"/>
      <c r="DZ1847" s="0"/>
      <c r="EA1847" s="0"/>
      <c r="EB1847" s="0"/>
      <c r="EC1847" s="0"/>
      <c r="ED1847" s="0"/>
      <c r="EE1847" s="0"/>
      <c r="EF1847" s="0"/>
      <c r="EG1847" s="0"/>
      <c r="EH1847" s="0"/>
      <c r="EI1847" s="0"/>
      <c r="EJ1847" s="0"/>
      <c r="EK1847" s="0"/>
      <c r="EL1847" s="0"/>
      <c r="EM1847" s="0"/>
      <c r="EN1847" s="0"/>
      <c r="EO1847" s="0"/>
      <c r="EP1847" s="0"/>
      <c r="EQ1847" s="0"/>
      <c r="ER1847" s="0"/>
      <c r="ES1847" s="0"/>
      <c r="ET1847" s="0"/>
      <c r="EU1847" s="0"/>
      <c r="EV1847" s="0"/>
      <c r="EW1847" s="0"/>
      <c r="EX1847" s="0"/>
      <c r="EY1847" s="0"/>
      <c r="EZ1847" s="0"/>
      <c r="FA1847" s="0"/>
      <c r="FB1847" s="0"/>
      <c r="FC1847" s="0"/>
      <c r="FD1847" s="0"/>
      <c r="FE1847" s="0"/>
      <c r="FF1847" s="0"/>
      <c r="FG1847" s="0"/>
      <c r="FH1847" s="0"/>
      <c r="FI1847" s="0"/>
      <c r="FJ1847" s="0"/>
      <c r="FK1847" s="0"/>
      <c r="FL1847" s="0"/>
      <c r="FM1847" s="0"/>
      <c r="FN1847" s="0"/>
      <c r="FO1847" s="0"/>
      <c r="FP1847" s="0"/>
      <c r="FQ1847" s="0"/>
      <c r="FR1847" s="0"/>
      <c r="FS1847" s="0"/>
      <c r="FT1847" s="0"/>
      <c r="FU1847" s="0"/>
      <c r="FV1847" s="0"/>
      <c r="FW1847" s="0"/>
      <c r="FX1847" s="0"/>
      <c r="FY1847" s="0"/>
      <c r="FZ1847" s="0"/>
      <c r="GA1847" s="0"/>
      <c r="GB1847" s="0"/>
      <c r="GC1847" s="0"/>
      <c r="GD1847" s="0"/>
      <c r="GE1847" s="0"/>
      <c r="GF1847" s="0"/>
      <c r="GG1847" s="0"/>
      <c r="GH1847" s="0"/>
      <c r="GI1847" s="0"/>
      <c r="GJ1847" s="0"/>
      <c r="GK1847" s="0"/>
      <c r="GL1847" s="0"/>
      <c r="GM1847" s="0"/>
      <c r="GN1847" s="0"/>
      <c r="GO1847" s="0"/>
      <c r="GP1847" s="0"/>
      <c r="GQ1847" s="0"/>
      <c r="GR1847" s="0"/>
      <c r="GS1847" s="0"/>
      <c r="GT1847" s="0"/>
      <c r="GU1847" s="0"/>
      <c r="GV1847" s="0"/>
      <c r="GW1847" s="0"/>
      <c r="GX1847" s="0"/>
      <c r="GY1847" s="0"/>
      <c r="GZ1847" s="0"/>
      <c r="HA1847" s="0"/>
      <c r="HB1847" s="0"/>
      <c r="HC1847" s="0"/>
      <c r="HD1847" s="0"/>
      <c r="HE1847" s="0"/>
      <c r="HF1847" s="0"/>
      <c r="HG1847" s="0"/>
      <c r="HH1847" s="0"/>
      <c r="HI1847" s="0"/>
      <c r="HJ1847" s="0"/>
      <c r="HK1847" s="0"/>
      <c r="HL1847" s="0"/>
      <c r="HM1847" s="0"/>
      <c r="HN1847" s="0"/>
      <c r="HO1847" s="0"/>
      <c r="HP1847" s="0"/>
      <c r="HQ1847" s="0"/>
      <c r="HR1847" s="0"/>
      <c r="HS1847" s="0"/>
      <c r="HT1847" s="0"/>
      <c r="HU1847" s="0"/>
      <c r="HV1847" s="0"/>
      <c r="HW1847" s="0"/>
      <c r="HX1847" s="0"/>
      <c r="HY1847" s="0"/>
      <c r="HZ1847" s="0"/>
      <c r="IA1847" s="0"/>
      <c r="IB1847" s="0"/>
      <c r="IC1847" s="0"/>
      <c r="ID1847" s="0"/>
      <c r="IE1847" s="0"/>
      <c r="IF1847" s="0"/>
      <c r="IG1847" s="0"/>
      <c r="IH1847" s="0"/>
      <c r="II1847" s="0"/>
      <c r="IJ1847" s="0"/>
      <c r="IK1847" s="0"/>
      <c r="IL1847" s="0"/>
      <c r="IM1847" s="0"/>
      <c r="IN1847" s="0"/>
      <c r="IO1847" s="0"/>
      <c r="IP1847" s="0"/>
      <c r="IQ1847" s="0"/>
      <c r="IR1847" s="0"/>
      <c r="IS1847" s="0"/>
      <c r="IT1847" s="0"/>
      <c r="IU1847" s="0"/>
      <c r="IV1847" s="0"/>
    </row>
    <row r="1848" customFormat="false" ht="12.75" hidden="true" customHeight="false" outlineLevel="0" collapsed="false">
      <c r="A1848" s="183" t="s">
        <v>191</v>
      </c>
      <c r="B1848" s="176" t="s">
        <v>23</v>
      </c>
      <c r="C1848" s="176" t="s">
        <v>46</v>
      </c>
      <c r="D1848" s="176"/>
      <c r="E1848" s="176" t="s">
        <v>190</v>
      </c>
      <c r="F1848" s="176" t="n">
        <v>212</v>
      </c>
      <c r="G1848" s="180" t="n">
        <f aca="false">G1849+G1850</f>
        <v>0</v>
      </c>
      <c r="H1848" s="180" t="n">
        <f aca="false">H1849+H1850</f>
        <v>0</v>
      </c>
      <c r="I1848" s="181" t="n">
        <f aca="false">I1849+I1850</f>
        <v>0</v>
      </c>
      <c r="J1848" s="174" t="n">
        <f aca="false">G1848+H1848+I1848</f>
        <v>0</v>
      </c>
      <c r="K1848" s="0" t="n">
        <v>0</v>
      </c>
      <c r="L1848" s="0"/>
      <c r="M1848" s="0"/>
      <c r="N1848" s="0"/>
      <c r="O1848" s="0"/>
      <c r="P1848" s="0"/>
      <c r="Q1848" s="0"/>
      <c r="R1848" s="0"/>
      <c r="S1848" s="0"/>
      <c r="T1848" s="0"/>
      <c r="U1848" s="0"/>
      <c r="V1848" s="0"/>
      <c r="W1848" s="0"/>
      <c r="X1848" s="0"/>
      <c r="Y1848" s="0"/>
      <c r="Z1848" s="0"/>
      <c r="AA1848" s="0"/>
      <c r="AB1848" s="0"/>
      <c r="AC1848" s="0"/>
      <c r="AD1848" s="0"/>
      <c r="AE1848" s="0"/>
      <c r="AF1848" s="0"/>
      <c r="AG1848" s="0"/>
      <c r="AH1848" s="0"/>
      <c r="AI1848" s="0"/>
      <c r="AJ1848" s="0"/>
      <c r="AK1848" s="0"/>
      <c r="AL1848" s="0"/>
      <c r="AM1848" s="0"/>
      <c r="AN1848" s="0"/>
      <c r="AO1848" s="0"/>
      <c r="AP1848" s="0"/>
      <c r="AQ1848" s="0"/>
      <c r="AR1848" s="0"/>
      <c r="AS1848" s="0"/>
      <c r="AT1848" s="0"/>
      <c r="AU1848" s="0"/>
      <c r="AV1848" s="0"/>
      <c r="AW1848" s="0"/>
      <c r="AX1848" s="0"/>
      <c r="AY1848" s="0"/>
      <c r="AZ1848" s="0"/>
      <c r="BA1848" s="0"/>
      <c r="BB1848" s="0"/>
      <c r="BC1848" s="0"/>
      <c r="BD1848" s="0"/>
      <c r="BE1848" s="0"/>
      <c r="BF1848" s="0"/>
      <c r="BG1848" s="0"/>
      <c r="BH1848" s="0"/>
      <c r="BI1848" s="0"/>
      <c r="BJ1848" s="0"/>
      <c r="BK1848" s="0"/>
      <c r="BL1848" s="0"/>
      <c r="BM1848" s="0"/>
      <c r="BN1848" s="0"/>
      <c r="BO1848" s="0"/>
      <c r="BP1848" s="0"/>
      <c r="BQ1848" s="0"/>
      <c r="BR1848" s="0"/>
      <c r="BS1848" s="0"/>
      <c r="BT1848" s="0"/>
      <c r="BU1848" s="0"/>
      <c r="BV1848" s="0"/>
      <c r="BW1848" s="0"/>
      <c r="BX1848" s="0"/>
      <c r="BY1848" s="0"/>
      <c r="BZ1848" s="0"/>
      <c r="CA1848" s="0"/>
      <c r="CB1848" s="0"/>
      <c r="CC1848" s="0"/>
      <c r="CD1848" s="0"/>
      <c r="CE1848" s="0"/>
      <c r="CF1848" s="0"/>
      <c r="CG1848" s="0"/>
      <c r="CH1848" s="0"/>
      <c r="CI1848" s="0"/>
      <c r="CJ1848" s="0"/>
      <c r="CK1848" s="0"/>
      <c r="CL1848" s="0"/>
      <c r="CM1848" s="0"/>
      <c r="CN1848" s="0"/>
      <c r="CO1848" s="0"/>
      <c r="CP1848" s="0"/>
      <c r="CQ1848" s="0"/>
      <c r="CR1848" s="0"/>
      <c r="CS1848" s="0"/>
      <c r="CT1848" s="0"/>
      <c r="CU1848" s="0"/>
      <c r="CV1848" s="0"/>
      <c r="CW1848" s="0"/>
      <c r="CX1848" s="0"/>
      <c r="CY1848" s="0"/>
      <c r="CZ1848" s="0"/>
      <c r="DA1848" s="0"/>
      <c r="DB1848" s="0"/>
      <c r="DC1848" s="0"/>
      <c r="DD1848" s="0"/>
      <c r="DE1848" s="0"/>
      <c r="DF1848" s="0"/>
      <c r="DG1848" s="0"/>
      <c r="DH1848" s="0"/>
      <c r="DI1848" s="0"/>
      <c r="DJ1848" s="0"/>
      <c r="DK1848" s="0"/>
      <c r="DL1848" s="0"/>
      <c r="DM1848" s="0"/>
      <c r="DN1848" s="0"/>
      <c r="DO1848" s="0"/>
      <c r="DP1848" s="0"/>
      <c r="DQ1848" s="0"/>
      <c r="DR1848" s="0"/>
      <c r="DS1848" s="0"/>
      <c r="DT1848" s="0"/>
      <c r="DU1848" s="0"/>
      <c r="DV1848" s="0"/>
      <c r="DW1848" s="0"/>
      <c r="DX1848" s="0"/>
      <c r="DY1848" s="0"/>
      <c r="DZ1848" s="0"/>
      <c r="EA1848" s="0"/>
      <c r="EB1848" s="0"/>
      <c r="EC1848" s="0"/>
      <c r="ED1848" s="0"/>
      <c r="EE1848" s="0"/>
      <c r="EF1848" s="0"/>
      <c r="EG1848" s="0"/>
      <c r="EH1848" s="0"/>
      <c r="EI1848" s="0"/>
      <c r="EJ1848" s="0"/>
      <c r="EK1848" s="0"/>
      <c r="EL1848" s="0"/>
      <c r="EM1848" s="0"/>
      <c r="EN1848" s="0"/>
      <c r="EO1848" s="0"/>
      <c r="EP1848" s="0"/>
      <c r="EQ1848" s="0"/>
      <c r="ER1848" s="0"/>
      <c r="ES1848" s="0"/>
      <c r="ET1848" s="0"/>
      <c r="EU1848" s="0"/>
      <c r="EV1848" s="0"/>
      <c r="EW1848" s="0"/>
      <c r="EX1848" s="0"/>
      <c r="EY1848" s="0"/>
      <c r="EZ1848" s="0"/>
      <c r="FA1848" s="0"/>
      <c r="FB1848" s="0"/>
      <c r="FC1848" s="0"/>
      <c r="FD1848" s="0"/>
      <c r="FE1848" s="0"/>
      <c r="FF1848" s="0"/>
      <c r="FG1848" s="0"/>
      <c r="FH1848" s="0"/>
      <c r="FI1848" s="0"/>
      <c r="FJ1848" s="0"/>
      <c r="FK1848" s="0"/>
      <c r="FL1848" s="0"/>
      <c r="FM1848" s="0"/>
      <c r="FN1848" s="0"/>
      <c r="FO1848" s="0"/>
      <c r="FP1848" s="0"/>
      <c r="FQ1848" s="0"/>
      <c r="FR1848" s="0"/>
      <c r="FS1848" s="0"/>
      <c r="FT1848" s="0"/>
      <c r="FU1848" s="0"/>
      <c r="FV1848" s="0"/>
      <c r="FW1848" s="0"/>
      <c r="FX1848" s="0"/>
      <c r="FY1848" s="0"/>
      <c r="FZ1848" s="0"/>
      <c r="GA1848" s="0"/>
      <c r="GB1848" s="0"/>
      <c r="GC1848" s="0"/>
      <c r="GD1848" s="0"/>
      <c r="GE1848" s="0"/>
      <c r="GF1848" s="0"/>
      <c r="GG1848" s="0"/>
      <c r="GH1848" s="0"/>
      <c r="GI1848" s="0"/>
      <c r="GJ1848" s="0"/>
      <c r="GK1848" s="0"/>
      <c r="GL1848" s="0"/>
      <c r="GM1848" s="0"/>
      <c r="GN1848" s="0"/>
      <c r="GO1848" s="0"/>
      <c r="GP1848" s="0"/>
      <c r="GQ1848" s="0"/>
      <c r="GR1848" s="0"/>
      <c r="GS1848" s="0"/>
      <c r="GT1848" s="0"/>
      <c r="GU1848" s="0"/>
      <c r="GV1848" s="0"/>
      <c r="GW1848" s="0"/>
      <c r="GX1848" s="0"/>
      <c r="GY1848" s="0"/>
      <c r="GZ1848" s="0"/>
      <c r="HA1848" s="0"/>
      <c r="HB1848" s="0"/>
      <c r="HC1848" s="0"/>
      <c r="HD1848" s="0"/>
      <c r="HE1848" s="0"/>
      <c r="HF1848" s="0"/>
      <c r="HG1848" s="0"/>
      <c r="HH1848" s="0"/>
      <c r="HI1848" s="0"/>
      <c r="HJ1848" s="0"/>
      <c r="HK1848" s="0"/>
      <c r="HL1848" s="0"/>
      <c r="HM1848" s="0"/>
      <c r="HN1848" s="0"/>
      <c r="HO1848" s="0"/>
      <c r="HP1848" s="0"/>
      <c r="HQ1848" s="0"/>
      <c r="HR1848" s="0"/>
      <c r="HS1848" s="0"/>
      <c r="HT1848" s="0"/>
      <c r="HU1848" s="0"/>
      <c r="HV1848" s="0"/>
      <c r="HW1848" s="0"/>
      <c r="HX1848" s="0"/>
      <c r="HY1848" s="0"/>
      <c r="HZ1848" s="0"/>
      <c r="IA1848" s="0"/>
      <c r="IB1848" s="0"/>
      <c r="IC1848" s="0"/>
      <c r="ID1848" s="0"/>
      <c r="IE1848" s="0"/>
      <c r="IF1848" s="0"/>
      <c r="IG1848" s="0"/>
      <c r="IH1848" s="0"/>
      <c r="II1848" s="0"/>
      <c r="IJ1848" s="0"/>
      <c r="IK1848" s="0"/>
      <c r="IL1848" s="0"/>
      <c r="IM1848" s="0"/>
      <c r="IN1848" s="0"/>
      <c r="IO1848" s="0"/>
      <c r="IP1848" s="0"/>
      <c r="IQ1848" s="0"/>
      <c r="IR1848" s="0"/>
      <c r="IS1848" s="0"/>
      <c r="IT1848" s="0"/>
      <c r="IU1848" s="0"/>
      <c r="IV1848" s="0"/>
    </row>
    <row r="1849" s="198" customFormat="true" ht="12.75" hidden="true" customHeight="false" outlineLevel="0" collapsed="false">
      <c r="A1849" s="182" t="s">
        <v>192</v>
      </c>
      <c r="B1849" s="176" t="s">
        <v>23</v>
      </c>
      <c r="C1849" s="176" t="s">
        <v>46</v>
      </c>
      <c r="D1849" s="176"/>
      <c r="E1849" s="176" t="s">
        <v>190</v>
      </c>
      <c r="F1849" s="176"/>
      <c r="G1849" s="180"/>
      <c r="H1849" s="180"/>
      <c r="I1849" s="181"/>
      <c r="J1849" s="174" t="n">
        <f aca="false">G1849+H1849+I1849</f>
        <v>0</v>
      </c>
      <c r="K1849" s="0" t="n">
        <v>0</v>
      </c>
    </row>
    <row r="1850" customFormat="false" ht="12.75" hidden="true" customHeight="false" outlineLevel="0" collapsed="false">
      <c r="A1850" s="182" t="s">
        <v>193</v>
      </c>
      <c r="B1850" s="176" t="s">
        <v>23</v>
      </c>
      <c r="C1850" s="176" t="s">
        <v>46</v>
      </c>
      <c r="D1850" s="176"/>
      <c r="E1850" s="176" t="s">
        <v>190</v>
      </c>
      <c r="F1850" s="176"/>
      <c r="G1850" s="184"/>
      <c r="H1850" s="184"/>
      <c r="I1850" s="185"/>
      <c r="J1850" s="174" t="n">
        <f aca="false">G1850+H1850+I1850</f>
        <v>0</v>
      </c>
      <c r="K1850" s="0" t="n">
        <v>0</v>
      </c>
      <c r="L1850" s="0"/>
      <c r="M1850" s="0"/>
      <c r="N1850" s="0"/>
      <c r="O1850" s="0"/>
      <c r="P1850" s="0"/>
      <c r="Q1850" s="0"/>
      <c r="R1850" s="0"/>
      <c r="S1850" s="0"/>
      <c r="T1850" s="0"/>
      <c r="U1850" s="0"/>
      <c r="V1850" s="0"/>
      <c r="W1850" s="0"/>
      <c r="X1850" s="0"/>
      <c r="Y1850" s="0"/>
      <c r="Z1850" s="0"/>
      <c r="AA1850" s="0"/>
      <c r="AB1850" s="0"/>
      <c r="AC1850" s="0"/>
      <c r="AD1850" s="0"/>
      <c r="AE1850" s="0"/>
      <c r="AF1850" s="0"/>
      <c r="AG1850" s="0"/>
      <c r="AH1850" s="0"/>
      <c r="AI1850" s="0"/>
      <c r="AJ1850" s="0"/>
      <c r="AK1850" s="0"/>
      <c r="AL1850" s="0"/>
      <c r="AM1850" s="0"/>
      <c r="AN1850" s="0"/>
      <c r="AO1850" s="0"/>
      <c r="AP1850" s="0"/>
      <c r="AQ1850" s="0"/>
      <c r="AR1850" s="0"/>
      <c r="AS1850" s="0"/>
      <c r="AT1850" s="0"/>
      <c r="AU1850" s="0"/>
      <c r="AV1850" s="0"/>
      <c r="AW1850" s="0"/>
      <c r="AX1850" s="0"/>
      <c r="AY1850" s="0"/>
      <c r="AZ1850" s="0"/>
      <c r="BA1850" s="0"/>
      <c r="BB1850" s="0"/>
      <c r="BC1850" s="0"/>
      <c r="BD1850" s="0"/>
      <c r="BE1850" s="0"/>
      <c r="BF1850" s="0"/>
      <c r="BG1850" s="0"/>
      <c r="BH1850" s="0"/>
      <c r="BI1850" s="0"/>
      <c r="BJ1850" s="0"/>
      <c r="BK1850" s="0"/>
      <c r="BL1850" s="0"/>
      <c r="BM1850" s="0"/>
      <c r="BN1850" s="0"/>
      <c r="BO1850" s="0"/>
      <c r="BP1850" s="0"/>
      <c r="BQ1850" s="0"/>
      <c r="BR1850" s="0"/>
      <c r="BS1850" s="0"/>
      <c r="BT1850" s="0"/>
      <c r="BU1850" s="0"/>
      <c r="BV1850" s="0"/>
      <c r="BW1850" s="0"/>
      <c r="BX1850" s="0"/>
      <c r="BY1850" s="0"/>
      <c r="BZ1850" s="0"/>
      <c r="CA1850" s="0"/>
      <c r="CB1850" s="0"/>
      <c r="CC1850" s="0"/>
      <c r="CD1850" s="0"/>
      <c r="CE1850" s="0"/>
      <c r="CF1850" s="0"/>
      <c r="CG1850" s="0"/>
      <c r="CH1850" s="0"/>
      <c r="CI1850" s="0"/>
      <c r="CJ1850" s="0"/>
      <c r="CK1850" s="0"/>
      <c r="CL1850" s="0"/>
      <c r="CM1850" s="0"/>
      <c r="CN1850" s="0"/>
      <c r="CO1850" s="0"/>
      <c r="CP1850" s="0"/>
      <c r="CQ1850" s="0"/>
      <c r="CR1850" s="0"/>
      <c r="CS1850" s="0"/>
      <c r="CT1850" s="0"/>
      <c r="CU1850" s="0"/>
      <c r="CV1850" s="0"/>
      <c r="CW1850" s="0"/>
      <c r="CX1850" s="0"/>
      <c r="CY1850" s="0"/>
      <c r="CZ1850" s="0"/>
      <c r="DA1850" s="0"/>
      <c r="DB1850" s="0"/>
      <c r="DC1850" s="0"/>
      <c r="DD1850" s="0"/>
      <c r="DE1850" s="0"/>
      <c r="DF1850" s="0"/>
      <c r="DG1850" s="0"/>
      <c r="DH1850" s="0"/>
      <c r="DI1850" s="0"/>
      <c r="DJ1850" s="0"/>
      <c r="DK1850" s="0"/>
      <c r="DL1850" s="0"/>
      <c r="DM1850" s="0"/>
      <c r="DN1850" s="0"/>
      <c r="DO1850" s="0"/>
      <c r="DP1850" s="0"/>
      <c r="DQ1850" s="0"/>
      <c r="DR1850" s="0"/>
      <c r="DS1850" s="0"/>
      <c r="DT1850" s="0"/>
      <c r="DU1850" s="0"/>
      <c r="DV1850" s="0"/>
      <c r="DW1850" s="0"/>
      <c r="DX1850" s="0"/>
      <c r="DY1850" s="0"/>
      <c r="DZ1850" s="0"/>
      <c r="EA1850" s="0"/>
      <c r="EB1850" s="0"/>
      <c r="EC1850" s="0"/>
      <c r="ED1850" s="0"/>
      <c r="EE1850" s="0"/>
      <c r="EF1850" s="0"/>
      <c r="EG1850" s="0"/>
      <c r="EH1850" s="0"/>
      <c r="EI1850" s="0"/>
      <c r="EJ1850" s="0"/>
      <c r="EK1850" s="0"/>
      <c r="EL1850" s="0"/>
      <c r="EM1850" s="0"/>
      <c r="EN1850" s="0"/>
      <c r="EO1850" s="0"/>
      <c r="EP1850" s="0"/>
      <c r="EQ1850" s="0"/>
      <c r="ER1850" s="0"/>
      <c r="ES1850" s="0"/>
      <c r="ET1850" s="0"/>
      <c r="EU1850" s="0"/>
      <c r="EV1850" s="0"/>
      <c r="EW1850" s="0"/>
      <c r="EX1850" s="0"/>
      <c r="EY1850" s="0"/>
      <c r="EZ1850" s="0"/>
      <c r="FA1850" s="0"/>
      <c r="FB1850" s="0"/>
      <c r="FC1850" s="0"/>
      <c r="FD1850" s="0"/>
      <c r="FE1850" s="0"/>
      <c r="FF1850" s="0"/>
      <c r="FG1850" s="0"/>
      <c r="FH1850" s="0"/>
      <c r="FI1850" s="0"/>
      <c r="FJ1850" s="0"/>
      <c r="FK1850" s="0"/>
      <c r="FL1850" s="0"/>
      <c r="FM1850" s="0"/>
      <c r="FN1850" s="0"/>
      <c r="FO1850" s="0"/>
      <c r="FP1850" s="0"/>
      <c r="FQ1850" s="0"/>
      <c r="FR1850" s="0"/>
      <c r="FS1850" s="0"/>
      <c r="FT1850" s="0"/>
      <c r="FU1850" s="0"/>
      <c r="FV1850" s="0"/>
      <c r="FW1850" s="0"/>
      <c r="FX1850" s="0"/>
      <c r="FY1850" s="0"/>
      <c r="FZ1850" s="0"/>
      <c r="GA1850" s="0"/>
      <c r="GB1850" s="0"/>
      <c r="GC1850" s="0"/>
      <c r="GD1850" s="0"/>
      <c r="GE1850" s="0"/>
      <c r="GF1850" s="0"/>
      <c r="GG1850" s="0"/>
      <c r="GH1850" s="0"/>
      <c r="GI1850" s="0"/>
      <c r="GJ1850" s="0"/>
      <c r="GK1850" s="0"/>
      <c r="GL1850" s="0"/>
      <c r="GM1850" s="0"/>
      <c r="GN1850" s="0"/>
      <c r="GO1850" s="0"/>
      <c r="GP1850" s="0"/>
      <c r="GQ1850" s="0"/>
      <c r="GR1850" s="0"/>
      <c r="GS1850" s="0"/>
      <c r="GT1850" s="0"/>
      <c r="GU1850" s="0"/>
      <c r="GV1850" s="0"/>
      <c r="GW1850" s="0"/>
      <c r="GX1850" s="0"/>
      <c r="GY1850" s="0"/>
      <c r="GZ1850" s="0"/>
      <c r="HA1850" s="0"/>
      <c r="HB1850" s="0"/>
      <c r="HC1850" s="0"/>
      <c r="HD1850" s="0"/>
      <c r="HE1850" s="0"/>
      <c r="HF1850" s="0"/>
      <c r="HG1850" s="0"/>
      <c r="HH1850" s="0"/>
      <c r="HI1850" s="0"/>
      <c r="HJ1850" s="0"/>
      <c r="HK1850" s="0"/>
      <c r="HL1850" s="0"/>
      <c r="HM1850" s="0"/>
      <c r="HN1850" s="0"/>
      <c r="HO1850" s="0"/>
      <c r="HP1850" s="0"/>
      <c r="HQ1850" s="0"/>
      <c r="HR1850" s="0"/>
      <c r="HS1850" s="0"/>
      <c r="HT1850" s="0"/>
      <c r="HU1850" s="0"/>
      <c r="HV1850" s="0"/>
      <c r="HW1850" s="0"/>
      <c r="HX1850" s="0"/>
      <c r="HY1850" s="0"/>
      <c r="HZ1850" s="0"/>
      <c r="IA1850" s="0"/>
      <c r="IB1850" s="0"/>
      <c r="IC1850" s="0"/>
      <c r="ID1850" s="0"/>
      <c r="IE1850" s="0"/>
      <c r="IF1850" s="0"/>
      <c r="IG1850" s="0"/>
      <c r="IH1850" s="0"/>
      <c r="II1850" s="0"/>
      <c r="IJ1850" s="0"/>
      <c r="IK1850" s="0"/>
      <c r="IL1850" s="0"/>
      <c r="IM1850" s="0"/>
      <c r="IN1850" s="0"/>
      <c r="IO1850" s="0"/>
      <c r="IP1850" s="0"/>
      <c r="IQ1850" s="0"/>
      <c r="IR1850" s="0"/>
      <c r="IS1850" s="0"/>
      <c r="IT1850" s="0"/>
      <c r="IU1850" s="0"/>
      <c r="IV1850" s="0"/>
    </row>
    <row r="1851" customFormat="false" ht="12.75" hidden="true" customHeight="false" outlineLevel="0" collapsed="false">
      <c r="A1851" s="183" t="s">
        <v>194</v>
      </c>
      <c r="B1851" s="176" t="s">
        <v>23</v>
      </c>
      <c r="C1851" s="176" t="s">
        <v>46</v>
      </c>
      <c r="D1851" s="176"/>
      <c r="E1851" s="176" t="s">
        <v>190</v>
      </c>
      <c r="F1851" s="176" t="n">
        <v>213</v>
      </c>
      <c r="G1851" s="180"/>
      <c r="H1851" s="180"/>
      <c r="I1851" s="181"/>
      <c r="J1851" s="174" t="n">
        <f aca="false">G1851+H1851+I1851</f>
        <v>0</v>
      </c>
      <c r="K1851" s="0" t="n">
        <v>0</v>
      </c>
      <c r="L1851" s="0"/>
      <c r="M1851" s="0"/>
      <c r="N1851" s="0"/>
      <c r="O1851" s="0"/>
      <c r="P1851" s="0"/>
      <c r="Q1851" s="0"/>
      <c r="R1851" s="0"/>
      <c r="S1851" s="0"/>
      <c r="T1851" s="0"/>
      <c r="U1851" s="0"/>
      <c r="V1851" s="0"/>
      <c r="W1851" s="0"/>
      <c r="X1851" s="0"/>
      <c r="Y1851" s="0"/>
      <c r="Z1851" s="0"/>
      <c r="AA1851" s="0"/>
      <c r="AB1851" s="0"/>
      <c r="AC1851" s="0"/>
      <c r="AD1851" s="0"/>
      <c r="AE1851" s="0"/>
      <c r="AF1851" s="0"/>
      <c r="AG1851" s="0"/>
      <c r="AH1851" s="0"/>
      <c r="AI1851" s="0"/>
      <c r="AJ1851" s="0"/>
      <c r="AK1851" s="0"/>
      <c r="AL1851" s="0"/>
      <c r="AM1851" s="0"/>
      <c r="AN1851" s="0"/>
      <c r="AO1851" s="0"/>
      <c r="AP1851" s="0"/>
      <c r="AQ1851" s="0"/>
      <c r="AR1851" s="0"/>
      <c r="AS1851" s="0"/>
      <c r="AT1851" s="0"/>
      <c r="AU1851" s="0"/>
      <c r="AV1851" s="0"/>
      <c r="AW1851" s="0"/>
      <c r="AX1851" s="0"/>
      <c r="AY1851" s="0"/>
      <c r="AZ1851" s="0"/>
      <c r="BA1851" s="0"/>
      <c r="BB1851" s="0"/>
      <c r="BC1851" s="0"/>
      <c r="BD1851" s="0"/>
      <c r="BE1851" s="0"/>
      <c r="BF1851" s="0"/>
      <c r="BG1851" s="0"/>
      <c r="BH1851" s="0"/>
      <c r="BI1851" s="0"/>
      <c r="BJ1851" s="0"/>
      <c r="BK1851" s="0"/>
      <c r="BL1851" s="0"/>
      <c r="BM1851" s="0"/>
      <c r="BN1851" s="0"/>
      <c r="BO1851" s="0"/>
      <c r="BP1851" s="0"/>
      <c r="BQ1851" s="0"/>
      <c r="BR1851" s="0"/>
      <c r="BS1851" s="0"/>
      <c r="BT1851" s="0"/>
      <c r="BU1851" s="0"/>
      <c r="BV1851" s="0"/>
      <c r="BW1851" s="0"/>
      <c r="BX1851" s="0"/>
      <c r="BY1851" s="0"/>
      <c r="BZ1851" s="0"/>
      <c r="CA1851" s="0"/>
      <c r="CB1851" s="0"/>
      <c r="CC1851" s="0"/>
      <c r="CD1851" s="0"/>
      <c r="CE1851" s="0"/>
      <c r="CF1851" s="0"/>
      <c r="CG1851" s="0"/>
      <c r="CH1851" s="0"/>
      <c r="CI1851" s="0"/>
      <c r="CJ1851" s="0"/>
      <c r="CK1851" s="0"/>
      <c r="CL1851" s="0"/>
      <c r="CM1851" s="0"/>
      <c r="CN1851" s="0"/>
      <c r="CO1851" s="0"/>
      <c r="CP1851" s="0"/>
      <c r="CQ1851" s="0"/>
      <c r="CR1851" s="0"/>
      <c r="CS1851" s="0"/>
      <c r="CT1851" s="0"/>
      <c r="CU1851" s="0"/>
      <c r="CV1851" s="0"/>
      <c r="CW1851" s="0"/>
      <c r="CX1851" s="0"/>
      <c r="CY1851" s="0"/>
      <c r="CZ1851" s="0"/>
      <c r="DA1851" s="0"/>
      <c r="DB1851" s="0"/>
      <c r="DC1851" s="0"/>
      <c r="DD1851" s="0"/>
      <c r="DE1851" s="0"/>
      <c r="DF1851" s="0"/>
      <c r="DG1851" s="0"/>
      <c r="DH1851" s="0"/>
      <c r="DI1851" s="0"/>
      <c r="DJ1851" s="0"/>
      <c r="DK1851" s="0"/>
      <c r="DL1851" s="0"/>
      <c r="DM1851" s="0"/>
      <c r="DN1851" s="0"/>
      <c r="DO1851" s="0"/>
      <c r="DP1851" s="0"/>
      <c r="DQ1851" s="0"/>
      <c r="DR1851" s="0"/>
      <c r="DS1851" s="0"/>
      <c r="DT1851" s="0"/>
      <c r="DU1851" s="0"/>
      <c r="DV1851" s="0"/>
      <c r="DW1851" s="0"/>
      <c r="DX1851" s="0"/>
      <c r="DY1851" s="0"/>
      <c r="DZ1851" s="0"/>
      <c r="EA1851" s="0"/>
      <c r="EB1851" s="0"/>
      <c r="EC1851" s="0"/>
      <c r="ED1851" s="0"/>
      <c r="EE1851" s="0"/>
      <c r="EF1851" s="0"/>
      <c r="EG1851" s="0"/>
      <c r="EH1851" s="0"/>
      <c r="EI1851" s="0"/>
      <c r="EJ1851" s="0"/>
      <c r="EK1851" s="0"/>
      <c r="EL1851" s="0"/>
      <c r="EM1851" s="0"/>
      <c r="EN1851" s="0"/>
      <c r="EO1851" s="0"/>
      <c r="EP1851" s="0"/>
      <c r="EQ1851" s="0"/>
      <c r="ER1851" s="0"/>
      <c r="ES1851" s="0"/>
      <c r="ET1851" s="0"/>
      <c r="EU1851" s="0"/>
      <c r="EV1851" s="0"/>
      <c r="EW1851" s="0"/>
      <c r="EX1851" s="0"/>
      <c r="EY1851" s="0"/>
      <c r="EZ1851" s="0"/>
      <c r="FA1851" s="0"/>
      <c r="FB1851" s="0"/>
      <c r="FC1851" s="0"/>
      <c r="FD1851" s="0"/>
      <c r="FE1851" s="0"/>
      <c r="FF1851" s="0"/>
      <c r="FG1851" s="0"/>
      <c r="FH1851" s="0"/>
      <c r="FI1851" s="0"/>
      <c r="FJ1851" s="0"/>
      <c r="FK1851" s="0"/>
      <c r="FL1851" s="0"/>
      <c r="FM1851" s="0"/>
      <c r="FN1851" s="0"/>
      <c r="FO1851" s="0"/>
      <c r="FP1851" s="0"/>
      <c r="FQ1851" s="0"/>
      <c r="FR1851" s="0"/>
      <c r="FS1851" s="0"/>
      <c r="FT1851" s="0"/>
      <c r="FU1851" s="0"/>
      <c r="FV1851" s="0"/>
      <c r="FW1851" s="0"/>
      <c r="FX1851" s="0"/>
      <c r="FY1851" s="0"/>
      <c r="FZ1851" s="0"/>
      <c r="GA1851" s="0"/>
      <c r="GB1851" s="0"/>
      <c r="GC1851" s="0"/>
      <c r="GD1851" s="0"/>
      <c r="GE1851" s="0"/>
      <c r="GF1851" s="0"/>
      <c r="GG1851" s="0"/>
      <c r="GH1851" s="0"/>
      <c r="GI1851" s="0"/>
      <c r="GJ1851" s="0"/>
      <c r="GK1851" s="0"/>
      <c r="GL1851" s="0"/>
      <c r="GM1851" s="0"/>
      <c r="GN1851" s="0"/>
      <c r="GO1851" s="0"/>
      <c r="GP1851" s="0"/>
      <c r="GQ1851" s="0"/>
      <c r="GR1851" s="0"/>
      <c r="GS1851" s="0"/>
      <c r="GT1851" s="0"/>
      <c r="GU1851" s="0"/>
      <c r="GV1851" s="0"/>
      <c r="GW1851" s="0"/>
      <c r="GX1851" s="0"/>
      <c r="GY1851" s="0"/>
      <c r="GZ1851" s="0"/>
      <c r="HA1851" s="0"/>
      <c r="HB1851" s="0"/>
      <c r="HC1851" s="0"/>
      <c r="HD1851" s="0"/>
      <c r="HE1851" s="0"/>
      <c r="HF1851" s="0"/>
      <c r="HG1851" s="0"/>
      <c r="HH1851" s="0"/>
      <c r="HI1851" s="0"/>
      <c r="HJ1851" s="0"/>
      <c r="HK1851" s="0"/>
      <c r="HL1851" s="0"/>
      <c r="HM1851" s="0"/>
      <c r="HN1851" s="0"/>
      <c r="HO1851" s="0"/>
      <c r="HP1851" s="0"/>
      <c r="HQ1851" s="0"/>
      <c r="HR1851" s="0"/>
      <c r="HS1851" s="0"/>
      <c r="HT1851" s="0"/>
      <c r="HU1851" s="0"/>
      <c r="HV1851" s="0"/>
      <c r="HW1851" s="0"/>
      <c r="HX1851" s="0"/>
      <c r="HY1851" s="0"/>
      <c r="HZ1851" s="0"/>
      <c r="IA1851" s="0"/>
      <c r="IB1851" s="0"/>
      <c r="IC1851" s="0"/>
      <c r="ID1851" s="0"/>
      <c r="IE1851" s="0"/>
      <c r="IF1851" s="0"/>
      <c r="IG1851" s="0"/>
      <c r="IH1851" s="0"/>
      <c r="II1851" s="0"/>
      <c r="IJ1851" s="0"/>
      <c r="IK1851" s="0"/>
      <c r="IL1851" s="0"/>
      <c r="IM1851" s="0"/>
      <c r="IN1851" s="0"/>
      <c r="IO1851" s="0"/>
      <c r="IP1851" s="0"/>
      <c r="IQ1851" s="0"/>
      <c r="IR1851" s="0"/>
      <c r="IS1851" s="0"/>
      <c r="IT1851" s="0"/>
      <c r="IU1851" s="0"/>
      <c r="IV1851" s="0"/>
    </row>
    <row r="1852" customFormat="false" ht="13.5" hidden="true" customHeight="false" outlineLevel="0" collapsed="false">
      <c r="A1852" s="179" t="s">
        <v>195</v>
      </c>
      <c r="B1852" s="176" t="s">
        <v>23</v>
      </c>
      <c r="C1852" s="176" t="s">
        <v>46</v>
      </c>
      <c r="D1852" s="176"/>
      <c r="E1852" s="176" t="s">
        <v>196</v>
      </c>
      <c r="F1852" s="176" t="n">
        <v>220</v>
      </c>
      <c r="G1852" s="180" t="n">
        <f aca="false">G1853+G1854+G1857+G1862+G1863+G1873</f>
        <v>0</v>
      </c>
      <c r="H1852" s="180" t="n">
        <f aca="false">H1853+H1854+H1857+H1862+H1863+H1873</f>
        <v>0</v>
      </c>
      <c r="I1852" s="181" t="n">
        <f aca="false">I1853+I1854+I1857+I1862+I1863+I1873</f>
        <v>0</v>
      </c>
      <c r="J1852" s="174" t="n">
        <f aca="false">G1852+H1852+I1852</f>
        <v>0</v>
      </c>
      <c r="K1852" s="0" t="n">
        <v>0</v>
      </c>
      <c r="L1852" s="0"/>
      <c r="M1852" s="0"/>
      <c r="N1852" s="0"/>
      <c r="O1852" s="0"/>
      <c r="P1852" s="0"/>
      <c r="Q1852" s="0"/>
      <c r="R1852" s="0"/>
      <c r="S1852" s="0"/>
      <c r="T1852" s="0"/>
      <c r="U1852" s="0"/>
      <c r="V1852" s="0"/>
      <c r="W1852" s="0"/>
      <c r="X1852" s="0"/>
      <c r="Y1852" s="0"/>
      <c r="Z1852" s="0"/>
      <c r="AA1852" s="0"/>
      <c r="AB1852" s="0"/>
      <c r="AC1852" s="0"/>
      <c r="AD1852" s="0"/>
      <c r="AE1852" s="0"/>
      <c r="AF1852" s="0"/>
      <c r="AG1852" s="0"/>
      <c r="AH1852" s="0"/>
      <c r="AI1852" s="0"/>
      <c r="AJ1852" s="0"/>
      <c r="AK1852" s="0"/>
      <c r="AL1852" s="0"/>
      <c r="AM1852" s="0"/>
      <c r="AN1852" s="0"/>
      <c r="AO1852" s="0"/>
      <c r="AP1852" s="0"/>
      <c r="AQ1852" s="0"/>
      <c r="AR1852" s="0"/>
      <c r="AS1852" s="0"/>
      <c r="AT1852" s="0"/>
      <c r="AU1852" s="0"/>
      <c r="AV1852" s="0"/>
      <c r="AW1852" s="0"/>
      <c r="AX1852" s="0"/>
      <c r="AY1852" s="0"/>
      <c r="AZ1852" s="0"/>
      <c r="BA1852" s="0"/>
      <c r="BB1852" s="0"/>
      <c r="BC1852" s="0"/>
      <c r="BD1852" s="0"/>
      <c r="BE1852" s="0"/>
      <c r="BF1852" s="0"/>
      <c r="BG1852" s="0"/>
      <c r="BH1852" s="0"/>
      <c r="BI1852" s="0"/>
      <c r="BJ1852" s="0"/>
      <c r="BK1852" s="0"/>
      <c r="BL1852" s="0"/>
      <c r="BM1852" s="0"/>
      <c r="BN1852" s="0"/>
      <c r="BO1852" s="0"/>
      <c r="BP1852" s="0"/>
      <c r="BQ1852" s="0"/>
      <c r="BR1852" s="0"/>
      <c r="BS1852" s="0"/>
      <c r="BT1852" s="0"/>
      <c r="BU1852" s="0"/>
      <c r="BV1852" s="0"/>
      <c r="BW1852" s="0"/>
      <c r="BX1852" s="0"/>
      <c r="BY1852" s="0"/>
      <c r="BZ1852" s="0"/>
      <c r="CA1852" s="0"/>
      <c r="CB1852" s="0"/>
      <c r="CC1852" s="0"/>
      <c r="CD1852" s="0"/>
      <c r="CE1852" s="0"/>
      <c r="CF1852" s="0"/>
      <c r="CG1852" s="0"/>
      <c r="CH1852" s="0"/>
      <c r="CI1852" s="0"/>
      <c r="CJ1852" s="0"/>
      <c r="CK1852" s="0"/>
      <c r="CL1852" s="0"/>
      <c r="CM1852" s="0"/>
      <c r="CN1852" s="0"/>
      <c r="CO1852" s="0"/>
      <c r="CP1852" s="0"/>
      <c r="CQ1852" s="0"/>
      <c r="CR1852" s="0"/>
      <c r="CS1852" s="0"/>
      <c r="CT1852" s="0"/>
      <c r="CU1852" s="0"/>
      <c r="CV1852" s="0"/>
      <c r="CW1852" s="0"/>
      <c r="CX1852" s="0"/>
      <c r="CY1852" s="0"/>
      <c r="CZ1852" s="0"/>
      <c r="DA1852" s="0"/>
      <c r="DB1852" s="0"/>
      <c r="DC1852" s="0"/>
      <c r="DD1852" s="0"/>
      <c r="DE1852" s="0"/>
      <c r="DF1852" s="0"/>
      <c r="DG1852" s="0"/>
      <c r="DH1852" s="0"/>
      <c r="DI1852" s="0"/>
      <c r="DJ1852" s="0"/>
      <c r="DK1852" s="0"/>
      <c r="DL1852" s="0"/>
      <c r="DM1852" s="0"/>
      <c r="DN1852" s="0"/>
      <c r="DO1852" s="0"/>
      <c r="DP1852" s="0"/>
      <c r="DQ1852" s="0"/>
      <c r="DR1852" s="0"/>
      <c r="DS1852" s="0"/>
      <c r="DT1852" s="0"/>
      <c r="DU1852" s="0"/>
      <c r="DV1852" s="0"/>
      <c r="DW1852" s="0"/>
      <c r="DX1852" s="0"/>
      <c r="DY1852" s="0"/>
      <c r="DZ1852" s="0"/>
      <c r="EA1852" s="0"/>
      <c r="EB1852" s="0"/>
      <c r="EC1852" s="0"/>
      <c r="ED1852" s="0"/>
      <c r="EE1852" s="0"/>
      <c r="EF1852" s="0"/>
      <c r="EG1852" s="0"/>
      <c r="EH1852" s="0"/>
      <c r="EI1852" s="0"/>
      <c r="EJ1852" s="0"/>
      <c r="EK1852" s="0"/>
      <c r="EL1852" s="0"/>
      <c r="EM1852" s="0"/>
      <c r="EN1852" s="0"/>
      <c r="EO1852" s="0"/>
      <c r="EP1852" s="0"/>
      <c r="EQ1852" s="0"/>
      <c r="ER1852" s="0"/>
      <c r="ES1852" s="0"/>
      <c r="ET1852" s="0"/>
      <c r="EU1852" s="0"/>
      <c r="EV1852" s="0"/>
      <c r="EW1852" s="0"/>
      <c r="EX1852" s="0"/>
      <c r="EY1852" s="0"/>
      <c r="EZ1852" s="0"/>
      <c r="FA1852" s="0"/>
      <c r="FB1852" s="0"/>
      <c r="FC1852" s="0"/>
      <c r="FD1852" s="0"/>
      <c r="FE1852" s="0"/>
      <c r="FF1852" s="0"/>
      <c r="FG1852" s="0"/>
      <c r="FH1852" s="0"/>
      <c r="FI1852" s="0"/>
      <c r="FJ1852" s="0"/>
      <c r="FK1852" s="0"/>
      <c r="FL1852" s="0"/>
      <c r="FM1852" s="0"/>
      <c r="FN1852" s="0"/>
      <c r="FO1852" s="0"/>
      <c r="FP1852" s="0"/>
      <c r="FQ1852" s="0"/>
      <c r="FR1852" s="0"/>
      <c r="FS1852" s="0"/>
      <c r="FT1852" s="0"/>
      <c r="FU1852" s="0"/>
      <c r="FV1852" s="0"/>
      <c r="FW1852" s="0"/>
      <c r="FX1852" s="0"/>
      <c r="FY1852" s="0"/>
      <c r="FZ1852" s="0"/>
      <c r="GA1852" s="0"/>
      <c r="GB1852" s="0"/>
      <c r="GC1852" s="0"/>
      <c r="GD1852" s="0"/>
      <c r="GE1852" s="0"/>
      <c r="GF1852" s="0"/>
      <c r="GG1852" s="0"/>
      <c r="GH1852" s="0"/>
      <c r="GI1852" s="0"/>
      <c r="GJ1852" s="0"/>
      <c r="GK1852" s="0"/>
      <c r="GL1852" s="0"/>
      <c r="GM1852" s="0"/>
      <c r="GN1852" s="0"/>
      <c r="GO1852" s="0"/>
      <c r="GP1852" s="0"/>
      <c r="GQ1852" s="0"/>
      <c r="GR1852" s="0"/>
      <c r="GS1852" s="0"/>
      <c r="GT1852" s="0"/>
      <c r="GU1852" s="0"/>
      <c r="GV1852" s="0"/>
      <c r="GW1852" s="0"/>
      <c r="GX1852" s="0"/>
      <c r="GY1852" s="0"/>
      <c r="GZ1852" s="0"/>
      <c r="HA1852" s="0"/>
      <c r="HB1852" s="0"/>
      <c r="HC1852" s="0"/>
      <c r="HD1852" s="0"/>
      <c r="HE1852" s="0"/>
      <c r="HF1852" s="0"/>
      <c r="HG1852" s="0"/>
      <c r="HH1852" s="0"/>
      <c r="HI1852" s="0"/>
      <c r="HJ1852" s="0"/>
      <c r="HK1852" s="0"/>
      <c r="HL1852" s="0"/>
      <c r="HM1852" s="0"/>
      <c r="HN1852" s="0"/>
      <c r="HO1852" s="0"/>
      <c r="HP1852" s="0"/>
      <c r="HQ1852" s="0"/>
      <c r="HR1852" s="0"/>
      <c r="HS1852" s="0"/>
      <c r="HT1852" s="0"/>
      <c r="HU1852" s="0"/>
      <c r="HV1852" s="0"/>
      <c r="HW1852" s="0"/>
      <c r="HX1852" s="0"/>
      <c r="HY1852" s="0"/>
      <c r="HZ1852" s="0"/>
      <c r="IA1852" s="0"/>
      <c r="IB1852" s="0"/>
      <c r="IC1852" s="0"/>
      <c r="ID1852" s="0"/>
      <c r="IE1852" s="0"/>
      <c r="IF1852" s="0"/>
      <c r="IG1852" s="0"/>
      <c r="IH1852" s="0"/>
      <c r="II1852" s="0"/>
      <c r="IJ1852" s="0"/>
      <c r="IK1852" s="0"/>
      <c r="IL1852" s="0"/>
      <c r="IM1852" s="0"/>
      <c r="IN1852" s="0"/>
      <c r="IO1852" s="0"/>
      <c r="IP1852" s="0"/>
      <c r="IQ1852" s="0"/>
      <c r="IR1852" s="0"/>
      <c r="IS1852" s="0"/>
      <c r="IT1852" s="0"/>
      <c r="IU1852" s="0"/>
      <c r="IV1852" s="0"/>
    </row>
    <row r="1853" customFormat="false" ht="12.75" hidden="true" customHeight="false" outlineLevel="0" collapsed="false">
      <c r="A1853" s="182" t="s">
        <v>197</v>
      </c>
      <c r="B1853" s="176" t="s">
        <v>23</v>
      </c>
      <c r="C1853" s="176" t="s">
        <v>46</v>
      </c>
      <c r="D1853" s="176"/>
      <c r="E1853" s="176" t="s">
        <v>196</v>
      </c>
      <c r="F1853" s="176" t="n">
        <v>221</v>
      </c>
      <c r="G1853" s="180"/>
      <c r="H1853" s="180"/>
      <c r="I1853" s="181"/>
      <c r="J1853" s="174" t="n">
        <f aca="false">G1853+H1853+I1853</f>
        <v>0</v>
      </c>
      <c r="K1853" s="0" t="n">
        <v>0</v>
      </c>
      <c r="L1853" s="0"/>
      <c r="M1853" s="0"/>
      <c r="N1853" s="0"/>
      <c r="O1853" s="0"/>
      <c r="P1853" s="0"/>
      <c r="Q1853" s="0"/>
      <c r="R1853" s="0"/>
      <c r="S1853" s="0"/>
      <c r="T1853" s="0"/>
      <c r="U1853" s="0"/>
      <c r="V1853" s="0"/>
      <c r="W1853" s="0"/>
      <c r="X1853" s="0"/>
      <c r="Y1853" s="0"/>
      <c r="Z1853" s="0"/>
      <c r="AA1853" s="0"/>
      <c r="AB1853" s="0"/>
      <c r="AC1853" s="0"/>
      <c r="AD1853" s="0"/>
      <c r="AE1853" s="0"/>
      <c r="AF1853" s="0"/>
      <c r="AG1853" s="0"/>
      <c r="AH1853" s="0"/>
      <c r="AI1853" s="0"/>
      <c r="AJ1853" s="0"/>
      <c r="AK1853" s="0"/>
      <c r="AL1853" s="0"/>
      <c r="AM1853" s="0"/>
      <c r="AN1853" s="0"/>
      <c r="AO1853" s="0"/>
      <c r="AP1853" s="0"/>
      <c r="AQ1853" s="0"/>
      <c r="AR1853" s="0"/>
      <c r="AS1853" s="0"/>
      <c r="AT1853" s="0"/>
      <c r="AU1853" s="0"/>
      <c r="AV1853" s="0"/>
      <c r="AW1853" s="0"/>
      <c r="AX1853" s="0"/>
      <c r="AY1853" s="0"/>
      <c r="AZ1853" s="0"/>
      <c r="BA1853" s="0"/>
      <c r="BB1853" s="0"/>
      <c r="BC1853" s="0"/>
      <c r="BD1853" s="0"/>
      <c r="BE1853" s="0"/>
      <c r="BF1853" s="0"/>
      <c r="BG1853" s="0"/>
      <c r="BH1853" s="0"/>
      <c r="BI1853" s="0"/>
      <c r="BJ1853" s="0"/>
      <c r="BK1853" s="0"/>
      <c r="BL1853" s="0"/>
      <c r="BM1853" s="0"/>
      <c r="BN1853" s="0"/>
      <c r="BO1853" s="0"/>
      <c r="BP1853" s="0"/>
      <c r="BQ1853" s="0"/>
      <c r="BR1853" s="0"/>
      <c r="BS1853" s="0"/>
      <c r="BT1853" s="0"/>
      <c r="BU1853" s="0"/>
      <c r="BV1853" s="0"/>
      <c r="BW1853" s="0"/>
      <c r="BX1853" s="0"/>
      <c r="BY1853" s="0"/>
      <c r="BZ1853" s="0"/>
      <c r="CA1853" s="0"/>
      <c r="CB1853" s="0"/>
      <c r="CC1853" s="0"/>
      <c r="CD1853" s="0"/>
      <c r="CE1853" s="0"/>
      <c r="CF1853" s="0"/>
      <c r="CG1853" s="0"/>
      <c r="CH1853" s="0"/>
      <c r="CI1853" s="0"/>
      <c r="CJ1853" s="0"/>
      <c r="CK1853" s="0"/>
      <c r="CL1853" s="0"/>
      <c r="CM1853" s="0"/>
      <c r="CN1853" s="0"/>
      <c r="CO1853" s="0"/>
      <c r="CP1853" s="0"/>
      <c r="CQ1853" s="0"/>
      <c r="CR1853" s="0"/>
      <c r="CS1853" s="0"/>
      <c r="CT1853" s="0"/>
      <c r="CU1853" s="0"/>
      <c r="CV1853" s="0"/>
      <c r="CW1853" s="0"/>
      <c r="CX1853" s="0"/>
      <c r="CY1853" s="0"/>
      <c r="CZ1853" s="0"/>
      <c r="DA1853" s="0"/>
      <c r="DB1853" s="0"/>
      <c r="DC1853" s="0"/>
      <c r="DD1853" s="0"/>
      <c r="DE1853" s="0"/>
      <c r="DF1853" s="0"/>
      <c r="DG1853" s="0"/>
      <c r="DH1853" s="0"/>
      <c r="DI1853" s="0"/>
      <c r="DJ1853" s="0"/>
      <c r="DK1853" s="0"/>
      <c r="DL1853" s="0"/>
      <c r="DM1853" s="0"/>
      <c r="DN1853" s="0"/>
      <c r="DO1853" s="0"/>
      <c r="DP1853" s="0"/>
      <c r="DQ1853" s="0"/>
      <c r="DR1853" s="0"/>
      <c r="DS1853" s="0"/>
      <c r="DT1853" s="0"/>
      <c r="DU1853" s="0"/>
      <c r="DV1853" s="0"/>
      <c r="DW1853" s="0"/>
      <c r="DX1853" s="0"/>
      <c r="DY1853" s="0"/>
      <c r="DZ1853" s="0"/>
      <c r="EA1853" s="0"/>
      <c r="EB1853" s="0"/>
      <c r="EC1853" s="0"/>
      <c r="ED1853" s="0"/>
      <c r="EE1853" s="0"/>
      <c r="EF1853" s="0"/>
      <c r="EG1853" s="0"/>
      <c r="EH1853" s="0"/>
      <c r="EI1853" s="0"/>
      <c r="EJ1853" s="0"/>
      <c r="EK1853" s="0"/>
      <c r="EL1853" s="0"/>
      <c r="EM1853" s="0"/>
      <c r="EN1853" s="0"/>
      <c r="EO1853" s="0"/>
      <c r="EP1853" s="0"/>
      <c r="EQ1853" s="0"/>
      <c r="ER1853" s="0"/>
      <c r="ES1853" s="0"/>
      <c r="ET1853" s="0"/>
      <c r="EU1853" s="0"/>
      <c r="EV1853" s="0"/>
      <c r="EW1853" s="0"/>
      <c r="EX1853" s="0"/>
      <c r="EY1853" s="0"/>
      <c r="EZ1853" s="0"/>
      <c r="FA1853" s="0"/>
      <c r="FB1853" s="0"/>
      <c r="FC1853" s="0"/>
      <c r="FD1853" s="0"/>
      <c r="FE1853" s="0"/>
      <c r="FF1853" s="0"/>
      <c r="FG1853" s="0"/>
      <c r="FH1853" s="0"/>
      <c r="FI1853" s="0"/>
      <c r="FJ1853" s="0"/>
      <c r="FK1853" s="0"/>
      <c r="FL1853" s="0"/>
      <c r="FM1853" s="0"/>
      <c r="FN1853" s="0"/>
      <c r="FO1853" s="0"/>
      <c r="FP1853" s="0"/>
      <c r="FQ1853" s="0"/>
      <c r="FR1853" s="0"/>
      <c r="FS1853" s="0"/>
      <c r="FT1853" s="0"/>
      <c r="FU1853" s="0"/>
      <c r="FV1853" s="0"/>
      <c r="FW1853" s="0"/>
      <c r="FX1853" s="0"/>
      <c r="FY1853" s="0"/>
      <c r="FZ1853" s="0"/>
      <c r="GA1853" s="0"/>
      <c r="GB1853" s="0"/>
      <c r="GC1853" s="0"/>
      <c r="GD1853" s="0"/>
      <c r="GE1853" s="0"/>
      <c r="GF1853" s="0"/>
      <c r="GG1853" s="0"/>
      <c r="GH1853" s="0"/>
      <c r="GI1853" s="0"/>
      <c r="GJ1853" s="0"/>
      <c r="GK1853" s="0"/>
      <c r="GL1853" s="0"/>
      <c r="GM1853" s="0"/>
      <c r="GN1853" s="0"/>
      <c r="GO1853" s="0"/>
      <c r="GP1853" s="0"/>
      <c r="GQ1853" s="0"/>
      <c r="GR1853" s="0"/>
      <c r="GS1853" s="0"/>
      <c r="GT1853" s="0"/>
      <c r="GU1853" s="0"/>
      <c r="GV1853" s="0"/>
      <c r="GW1853" s="0"/>
      <c r="GX1853" s="0"/>
      <c r="GY1853" s="0"/>
      <c r="GZ1853" s="0"/>
      <c r="HA1853" s="0"/>
      <c r="HB1853" s="0"/>
      <c r="HC1853" s="0"/>
      <c r="HD1853" s="0"/>
      <c r="HE1853" s="0"/>
      <c r="HF1853" s="0"/>
      <c r="HG1853" s="0"/>
      <c r="HH1853" s="0"/>
      <c r="HI1853" s="0"/>
      <c r="HJ1853" s="0"/>
      <c r="HK1853" s="0"/>
      <c r="HL1853" s="0"/>
      <c r="HM1853" s="0"/>
      <c r="HN1853" s="0"/>
      <c r="HO1853" s="0"/>
      <c r="HP1853" s="0"/>
      <c r="HQ1853" s="0"/>
      <c r="HR1853" s="0"/>
      <c r="HS1853" s="0"/>
      <c r="HT1853" s="0"/>
      <c r="HU1853" s="0"/>
      <c r="HV1853" s="0"/>
      <c r="HW1853" s="0"/>
      <c r="HX1853" s="0"/>
      <c r="HY1853" s="0"/>
      <c r="HZ1853" s="0"/>
      <c r="IA1853" s="0"/>
      <c r="IB1853" s="0"/>
      <c r="IC1853" s="0"/>
      <c r="ID1853" s="0"/>
      <c r="IE1853" s="0"/>
      <c r="IF1853" s="0"/>
      <c r="IG1853" s="0"/>
      <c r="IH1853" s="0"/>
      <c r="II1853" s="0"/>
      <c r="IJ1853" s="0"/>
      <c r="IK1853" s="0"/>
      <c r="IL1853" s="0"/>
      <c r="IM1853" s="0"/>
      <c r="IN1853" s="0"/>
      <c r="IO1853" s="0"/>
      <c r="IP1853" s="0"/>
      <c r="IQ1853" s="0"/>
      <c r="IR1853" s="0"/>
      <c r="IS1853" s="0"/>
      <c r="IT1853" s="0"/>
      <c r="IU1853" s="0"/>
      <c r="IV1853" s="0"/>
    </row>
    <row r="1854" customFormat="false" ht="13.5" hidden="true" customHeight="false" outlineLevel="0" collapsed="false">
      <c r="A1854" s="179" t="s">
        <v>198</v>
      </c>
      <c r="B1854" s="176" t="s">
        <v>23</v>
      </c>
      <c r="C1854" s="176" t="s">
        <v>46</v>
      </c>
      <c r="D1854" s="176"/>
      <c r="E1854" s="176" t="s">
        <v>196</v>
      </c>
      <c r="F1854" s="176" t="n">
        <v>222</v>
      </c>
      <c r="G1854" s="184" t="n">
        <f aca="false">G1855+G1856</f>
        <v>0</v>
      </c>
      <c r="H1854" s="184" t="n">
        <f aca="false">H1855+H1856</f>
        <v>0</v>
      </c>
      <c r="I1854" s="185" t="n">
        <f aca="false">I1855+I1856</f>
        <v>0</v>
      </c>
      <c r="J1854" s="174" t="n">
        <f aca="false">G1854+H1854+I1854</f>
        <v>0</v>
      </c>
      <c r="K1854" s="0" t="n">
        <v>0</v>
      </c>
      <c r="L1854" s="0"/>
      <c r="M1854" s="0"/>
      <c r="N1854" s="0"/>
      <c r="O1854" s="0"/>
      <c r="P1854" s="0"/>
      <c r="Q1854" s="0"/>
      <c r="R1854" s="0"/>
      <c r="S1854" s="0"/>
      <c r="T1854" s="0"/>
      <c r="U1854" s="0"/>
      <c r="V1854" s="0"/>
      <c r="W1854" s="0"/>
      <c r="X1854" s="0"/>
      <c r="Y1854" s="0"/>
      <c r="Z1854" s="0"/>
      <c r="AA1854" s="0"/>
      <c r="AB1854" s="0"/>
      <c r="AC1854" s="0"/>
      <c r="AD1854" s="0"/>
      <c r="AE1854" s="0"/>
      <c r="AF1854" s="0"/>
      <c r="AG1854" s="0"/>
      <c r="AH1854" s="0"/>
      <c r="AI1854" s="0"/>
      <c r="AJ1854" s="0"/>
      <c r="AK1854" s="0"/>
      <c r="AL1854" s="0"/>
      <c r="AM1854" s="0"/>
      <c r="AN1854" s="0"/>
      <c r="AO1854" s="0"/>
      <c r="AP1854" s="0"/>
      <c r="AQ1854" s="0"/>
      <c r="AR1854" s="0"/>
      <c r="AS1854" s="0"/>
      <c r="AT1854" s="0"/>
      <c r="AU1854" s="0"/>
      <c r="AV1854" s="0"/>
      <c r="AW1854" s="0"/>
      <c r="AX1854" s="0"/>
      <c r="AY1854" s="0"/>
      <c r="AZ1854" s="0"/>
      <c r="BA1854" s="0"/>
      <c r="BB1854" s="0"/>
      <c r="BC1854" s="0"/>
      <c r="BD1854" s="0"/>
      <c r="BE1854" s="0"/>
      <c r="BF1854" s="0"/>
      <c r="BG1854" s="0"/>
      <c r="BH1854" s="0"/>
      <c r="BI1854" s="0"/>
      <c r="BJ1854" s="0"/>
      <c r="BK1854" s="0"/>
      <c r="BL1854" s="0"/>
      <c r="BM1854" s="0"/>
      <c r="BN1854" s="0"/>
      <c r="BO1854" s="0"/>
      <c r="BP1854" s="0"/>
      <c r="BQ1854" s="0"/>
      <c r="BR1854" s="0"/>
      <c r="BS1854" s="0"/>
      <c r="BT1854" s="0"/>
      <c r="BU1854" s="0"/>
      <c r="BV1854" s="0"/>
      <c r="BW1854" s="0"/>
      <c r="BX1854" s="0"/>
      <c r="BY1854" s="0"/>
      <c r="BZ1854" s="0"/>
      <c r="CA1854" s="0"/>
      <c r="CB1854" s="0"/>
      <c r="CC1854" s="0"/>
      <c r="CD1854" s="0"/>
      <c r="CE1854" s="0"/>
      <c r="CF1854" s="0"/>
      <c r="CG1854" s="0"/>
      <c r="CH1854" s="0"/>
      <c r="CI1854" s="0"/>
      <c r="CJ1854" s="0"/>
      <c r="CK1854" s="0"/>
      <c r="CL1854" s="0"/>
      <c r="CM1854" s="0"/>
      <c r="CN1854" s="0"/>
      <c r="CO1854" s="0"/>
      <c r="CP1854" s="0"/>
      <c r="CQ1854" s="0"/>
      <c r="CR1854" s="0"/>
      <c r="CS1854" s="0"/>
      <c r="CT1854" s="0"/>
      <c r="CU1854" s="0"/>
      <c r="CV1854" s="0"/>
      <c r="CW1854" s="0"/>
      <c r="CX1854" s="0"/>
      <c r="CY1854" s="0"/>
      <c r="CZ1854" s="0"/>
      <c r="DA1854" s="0"/>
      <c r="DB1854" s="0"/>
      <c r="DC1854" s="0"/>
      <c r="DD1854" s="0"/>
      <c r="DE1854" s="0"/>
      <c r="DF1854" s="0"/>
      <c r="DG1854" s="0"/>
      <c r="DH1854" s="0"/>
      <c r="DI1854" s="0"/>
      <c r="DJ1854" s="0"/>
      <c r="DK1854" s="0"/>
      <c r="DL1854" s="0"/>
      <c r="DM1854" s="0"/>
      <c r="DN1854" s="0"/>
      <c r="DO1854" s="0"/>
      <c r="DP1854" s="0"/>
      <c r="DQ1854" s="0"/>
      <c r="DR1854" s="0"/>
      <c r="DS1854" s="0"/>
      <c r="DT1854" s="0"/>
      <c r="DU1854" s="0"/>
      <c r="DV1854" s="0"/>
      <c r="DW1854" s="0"/>
      <c r="DX1854" s="0"/>
      <c r="DY1854" s="0"/>
      <c r="DZ1854" s="0"/>
      <c r="EA1854" s="0"/>
      <c r="EB1854" s="0"/>
      <c r="EC1854" s="0"/>
      <c r="ED1854" s="0"/>
      <c r="EE1854" s="0"/>
      <c r="EF1854" s="0"/>
      <c r="EG1854" s="0"/>
      <c r="EH1854" s="0"/>
      <c r="EI1854" s="0"/>
      <c r="EJ1854" s="0"/>
      <c r="EK1854" s="0"/>
      <c r="EL1854" s="0"/>
      <c r="EM1854" s="0"/>
      <c r="EN1854" s="0"/>
      <c r="EO1854" s="0"/>
      <c r="EP1854" s="0"/>
      <c r="EQ1854" s="0"/>
      <c r="ER1854" s="0"/>
      <c r="ES1854" s="0"/>
      <c r="ET1854" s="0"/>
      <c r="EU1854" s="0"/>
      <c r="EV1854" s="0"/>
      <c r="EW1854" s="0"/>
      <c r="EX1854" s="0"/>
      <c r="EY1854" s="0"/>
      <c r="EZ1854" s="0"/>
      <c r="FA1854" s="0"/>
      <c r="FB1854" s="0"/>
      <c r="FC1854" s="0"/>
      <c r="FD1854" s="0"/>
      <c r="FE1854" s="0"/>
      <c r="FF1854" s="0"/>
      <c r="FG1854" s="0"/>
      <c r="FH1854" s="0"/>
      <c r="FI1854" s="0"/>
      <c r="FJ1854" s="0"/>
      <c r="FK1854" s="0"/>
      <c r="FL1854" s="0"/>
      <c r="FM1854" s="0"/>
      <c r="FN1854" s="0"/>
      <c r="FO1854" s="0"/>
      <c r="FP1854" s="0"/>
      <c r="FQ1854" s="0"/>
      <c r="FR1854" s="0"/>
      <c r="FS1854" s="0"/>
      <c r="FT1854" s="0"/>
      <c r="FU1854" s="0"/>
      <c r="FV1854" s="0"/>
      <c r="FW1854" s="0"/>
      <c r="FX1854" s="0"/>
      <c r="FY1854" s="0"/>
      <c r="FZ1854" s="0"/>
      <c r="GA1854" s="0"/>
      <c r="GB1854" s="0"/>
      <c r="GC1854" s="0"/>
      <c r="GD1854" s="0"/>
      <c r="GE1854" s="0"/>
      <c r="GF1854" s="0"/>
      <c r="GG1854" s="0"/>
      <c r="GH1854" s="0"/>
      <c r="GI1854" s="0"/>
      <c r="GJ1854" s="0"/>
      <c r="GK1854" s="0"/>
      <c r="GL1854" s="0"/>
      <c r="GM1854" s="0"/>
      <c r="GN1854" s="0"/>
      <c r="GO1854" s="0"/>
      <c r="GP1854" s="0"/>
      <c r="GQ1854" s="0"/>
      <c r="GR1854" s="0"/>
      <c r="GS1854" s="0"/>
      <c r="GT1854" s="0"/>
      <c r="GU1854" s="0"/>
      <c r="GV1854" s="0"/>
      <c r="GW1854" s="0"/>
      <c r="GX1854" s="0"/>
      <c r="GY1854" s="0"/>
      <c r="GZ1854" s="0"/>
      <c r="HA1854" s="0"/>
      <c r="HB1854" s="0"/>
      <c r="HC1854" s="0"/>
      <c r="HD1854" s="0"/>
      <c r="HE1854" s="0"/>
      <c r="HF1854" s="0"/>
      <c r="HG1854" s="0"/>
      <c r="HH1854" s="0"/>
      <c r="HI1854" s="0"/>
      <c r="HJ1854" s="0"/>
      <c r="HK1854" s="0"/>
      <c r="HL1854" s="0"/>
      <c r="HM1854" s="0"/>
      <c r="HN1854" s="0"/>
      <c r="HO1854" s="0"/>
      <c r="HP1854" s="0"/>
      <c r="HQ1854" s="0"/>
      <c r="HR1854" s="0"/>
      <c r="HS1854" s="0"/>
      <c r="HT1854" s="0"/>
      <c r="HU1854" s="0"/>
      <c r="HV1854" s="0"/>
      <c r="HW1854" s="0"/>
      <c r="HX1854" s="0"/>
      <c r="HY1854" s="0"/>
      <c r="HZ1854" s="0"/>
      <c r="IA1854" s="0"/>
      <c r="IB1854" s="0"/>
      <c r="IC1854" s="0"/>
      <c r="ID1854" s="0"/>
      <c r="IE1854" s="0"/>
      <c r="IF1854" s="0"/>
      <c r="IG1854" s="0"/>
      <c r="IH1854" s="0"/>
      <c r="II1854" s="0"/>
      <c r="IJ1854" s="0"/>
      <c r="IK1854" s="0"/>
      <c r="IL1854" s="0"/>
      <c r="IM1854" s="0"/>
      <c r="IN1854" s="0"/>
      <c r="IO1854" s="0"/>
      <c r="IP1854" s="0"/>
      <c r="IQ1854" s="0"/>
      <c r="IR1854" s="0"/>
      <c r="IS1854" s="0"/>
      <c r="IT1854" s="0"/>
      <c r="IU1854" s="0"/>
      <c r="IV1854" s="0"/>
    </row>
    <row r="1855" customFormat="false" ht="12.75" hidden="true" customHeight="false" outlineLevel="0" collapsed="false">
      <c r="A1855" s="182" t="s">
        <v>199</v>
      </c>
      <c r="B1855" s="176" t="s">
        <v>23</v>
      </c>
      <c r="C1855" s="176" t="s">
        <v>46</v>
      </c>
      <c r="D1855" s="176"/>
      <c r="E1855" s="176" t="s">
        <v>196</v>
      </c>
      <c r="F1855" s="176"/>
      <c r="G1855" s="184"/>
      <c r="H1855" s="184"/>
      <c r="I1855" s="185"/>
      <c r="J1855" s="174" t="n">
        <f aca="false">G1855+H1855+I1855</f>
        <v>0</v>
      </c>
      <c r="K1855" s="0" t="n">
        <v>0</v>
      </c>
      <c r="L1855" s="0"/>
      <c r="M1855" s="0"/>
      <c r="N1855" s="0"/>
      <c r="O1855" s="0"/>
      <c r="P1855" s="0"/>
      <c r="Q1855" s="0"/>
      <c r="R1855" s="0"/>
      <c r="S1855" s="0"/>
      <c r="T1855" s="0"/>
      <c r="U1855" s="0"/>
      <c r="V1855" s="0"/>
      <c r="W1855" s="0"/>
      <c r="X1855" s="0"/>
      <c r="Y1855" s="0"/>
      <c r="Z1855" s="0"/>
      <c r="AA1855" s="0"/>
      <c r="AB1855" s="0"/>
      <c r="AC1855" s="0"/>
      <c r="AD1855" s="0"/>
      <c r="AE1855" s="0"/>
      <c r="AF1855" s="0"/>
      <c r="AG1855" s="0"/>
      <c r="AH1855" s="0"/>
      <c r="AI1855" s="0"/>
      <c r="AJ1855" s="0"/>
      <c r="AK1855" s="0"/>
      <c r="AL1855" s="0"/>
      <c r="AM1855" s="0"/>
      <c r="AN1855" s="0"/>
      <c r="AO1855" s="0"/>
      <c r="AP1855" s="0"/>
      <c r="AQ1855" s="0"/>
      <c r="AR1855" s="0"/>
      <c r="AS1855" s="0"/>
      <c r="AT1855" s="0"/>
      <c r="AU1855" s="0"/>
      <c r="AV1855" s="0"/>
      <c r="AW1855" s="0"/>
      <c r="AX1855" s="0"/>
      <c r="AY1855" s="0"/>
      <c r="AZ1855" s="0"/>
      <c r="BA1855" s="0"/>
      <c r="BB1855" s="0"/>
      <c r="BC1855" s="0"/>
      <c r="BD1855" s="0"/>
      <c r="BE1855" s="0"/>
      <c r="BF1855" s="0"/>
      <c r="BG1855" s="0"/>
      <c r="BH1855" s="0"/>
      <c r="BI1855" s="0"/>
      <c r="BJ1855" s="0"/>
      <c r="BK1855" s="0"/>
      <c r="BL1855" s="0"/>
      <c r="BM1855" s="0"/>
      <c r="BN1855" s="0"/>
      <c r="BO1855" s="0"/>
      <c r="BP1855" s="0"/>
      <c r="BQ1855" s="0"/>
      <c r="BR1855" s="0"/>
      <c r="BS1855" s="0"/>
      <c r="BT1855" s="0"/>
      <c r="BU1855" s="0"/>
      <c r="BV1855" s="0"/>
      <c r="BW1855" s="0"/>
      <c r="BX1855" s="0"/>
      <c r="BY1855" s="0"/>
      <c r="BZ1855" s="0"/>
      <c r="CA1855" s="0"/>
      <c r="CB1855" s="0"/>
      <c r="CC1855" s="0"/>
      <c r="CD1855" s="0"/>
      <c r="CE1855" s="0"/>
      <c r="CF1855" s="0"/>
      <c r="CG1855" s="0"/>
      <c r="CH1855" s="0"/>
      <c r="CI1855" s="0"/>
      <c r="CJ1855" s="0"/>
      <c r="CK1855" s="0"/>
      <c r="CL1855" s="0"/>
      <c r="CM1855" s="0"/>
      <c r="CN1855" s="0"/>
      <c r="CO1855" s="0"/>
      <c r="CP1855" s="0"/>
      <c r="CQ1855" s="0"/>
      <c r="CR1855" s="0"/>
      <c r="CS1855" s="0"/>
      <c r="CT1855" s="0"/>
      <c r="CU1855" s="0"/>
      <c r="CV1855" s="0"/>
      <c r="CW1855" s="0"/>
      <c r="CX1855" s="0"/>
      <c r="CY1855" s="0"/>
      <c r="CZ1855" s="0"/>
      <c r="DA1855" s="0"/>
      <c r="DB1855" s="0"/>
      <c r="DC1855" s="0"/>
      <c r="DD1855" s="0"/>
      <c r="DE1855" s="0"/>
      <c r="DF1855" s="0"/>
      <c r="DG1855" s="0"/>
      <c r="DH1855" s="0"/>
      <c r="DI1855" s="0"/>
      <c r="DJ1855" s="0"/>
      <c r="DK1855" s="0"/>
      <c r="DL1855" s="0"/>
      <c r="DM1855" s="0"/>
      <c r="DN1855" s="0"/>
      <c r="DO1855" s="0"/>
      <c r="DP1855" s="0"/>
      <c r="DQ1855" s="0"/>
      <c r="DR1855" s="0"/>
      <c r="DS1855" s="0"/>
      <c r="DT1855" s="0"/>
      <c r="DU1855" s="0"/>
      <c r="DV1855" s="0"/>
      <c r="DW1855" s="0"/>
      <c r="DX1855" s="0"/>
      <c r="DY1855" s="0"/>
      <c r="DZ1855" s="0"/>
      <c r="EA1855" s="0"/>
      <c r="EB1855" s="0"/>
      <c r="EC1855" s="0"/>
      <c r="ED1855" s="0"/>
      <c r="EE1855" s="0"/>
      <c r="EF1855" s="0"/>
      <c r="EG1855" s="0"/>
      <c r="EH1855" s="0"/>
      <c r="EI1855" s="0"/>
      <c r="EJ1855" s="0"/>
      <c r="EK1855" s="0"/>
      <c r="EL1855" s="0"/>
      <c r="EM1855" s="0"/>
      <c r="EN1855" s="0"/>
      <c r="EO1855" s="0"/>
      <c r="EP1855" s="0"/>
      <c r="EQ1855" s="0"/>
      <c r="ER1855" s="0"/>
      <c r="ES1855" s="0"/>
      <c r="ET1855" s="0"/>
      <c r="EU1855" s="0"/>
      <c r="EV1855" s="0"/>
      <c r="EW1855" s="0"/>
      <c r="EX1855" s="0"/>
      <c r="EY1855" s="0"/>
      <c r="EZ1855" s="0"/>
      <c r="FA1855" s="0"/>
      <c r="FB1855" s="0"/>
      <c r="FC1855" s="0"/>
      <c r="FD1855" s="0"/>
      <c r="FE1855" s="0"/>
      <c r="FF1855" s="0"/>
      <c r="FG1855" s="0"/>
      <c r="FH1855" s="0"/>
      <c r="FI1855" s="0"/>
      <c r="FJ1855" s="0"/>
      <c r="FK1855" s="0"/>
      <c r="FL1855" s="0"/>
      <c r="FM1855" s="0"/>
      <c r="FN1855" s="0"/>
      <c r="FO1855" s="0"/>
      <c r="FP1855" s="0"/>
      <c r="FQ1855" s="0"/>
      <c r="FR1855" s="0"/>
      <c r="FS1855" s="0"/>
      <c r="FT1855" s="0"/>
      <c r="FU1855" s="0"/>
      <c r="FV1855" s="0"/>
      <c r="FW1855" s="0"/>
      <c r="FX1855" s="0"/>
      <c r="FY1855" s="0"/>
      <c r="FZ1855" s="0"/>
      <c r="GA1855" s="0"/>
      <c r="GB1855" s="0"/>
      <c r="GC1855" s="0"/>
      <c r="GD1855" s="0"/>
      <c r="GE1855" s="0"/>
      <c r="GF1855" s="0"/>
      <c r="GG1855" s="0"/>
      <c r="GH1855" s="0"/>
      <c r="GI1855" s="0"/>
      <c r="GJ1855" s="0"/>
      <c r="GK1855" s="0"/>
      <c r="GL1855" s="0"/>
      <c r="GM1855" s="0"/>
      <c r="GN1855" s="0"/>
      <c r="GO1855" s="0"/>
      <c r="GP1855" s="0"/>
      <c r="GQ1855" s="0"/>
      <c r="GR1855" s="0"/>
      <c r="GS1855" s="0"/>
      <c r="GT1855" s="0"/>
      <c r="GU1855" s="0"/>
      <c r="GV1855" s="0"/>
      <c r="GW1855" s="0"/>
      <c r="GX1855" s="0"/>
      <c r="GY1855" s="0"/>
      <c r="GZ1855" s="0"/>
      <c r="HA1855" s="0"/>
      <c r="HB1855" s="0"/>
      <c r="HC1855" s="0"/>
      <c r="HD1855" s="0"/>
      <c r="HE1855" s="0"/>
      <c r="HF1855" s="0"/>
      <c r="HG1855" s="0"/>
      <c r="HH1855" s="0"/>
      <c r="HI1855" s="0"/>
      <c r="HJ1855" s="0"/>
      <c r="HK1855" s="0"/>
      <c r="HL1855" s="0"/>
      <c r="HM1855" s="0"/>
      <c r="HN1855" s="0"/>
      <c r="HO1855" s="0"/>
      <c r="HP1855" s="0"/>
      <c r="HQ1855" s="0"/>
      <c r="HR1855" s="0"/>
      <c r="HS1855" s="0"/>
      <c r="HT1855" s="0"/>
      <c r="HU1855" s="0"/>
      <c r="HV1855" s="0"/>
      <c r="HW1855" s="0"/>
      <c r="HX1855" s="0"/>
      <c r="HY1855" s="0"/>
      <c r="HZ1855" s="0"/>
      <c r="IA1855" s="0"/>
      <c r="IB1855" s="0"/>
      <c r="IC1855" s="0"/>
      <c r="ID1855" s="0"/>
      <c r="IE1855" s="0"/>
      <c r="IF1855" s="0"/>
      <c r="IG1855" s="0"/>
      <c r="IH1855" s="0"/>
      <c r="II1855" s="0"/>
      <c r="IJ1855" s="0"/>
      <c r="IK1855" s="0"/>
      <c r="IL1855" s="0"/>
      <c r="IM1855" s="0"/>
      <c r="IN1855" s="0"/>
      <c r="IO1855" s="0"/>
      <c r="IP1855" s="0"/>
      <c r="IQ1855" s="0"/>
      <c r="IR1855" s="0"/>
      <c r="IS1855" s="0"/>
      <c r="IT1855" s="0"/>
      <c r="IU1855" s="0"/>
      <c r="IV1855" s="0"/>
    </row>
    <row r="1856" customFormat="false" ht="25.5" hidden="true" customHeight="false" outlineLevel="0" collapsed="false">
      <c r="A1856" s="182" t="s">
        <v>200</v>
      </c>
      <c r="B1856" s="176" t="s">
        <v>23</v>
      </c>
      <c r="C1856" s="176" t="s">
        <v>46</v>
      </c>
      <c r="D1856" s="176"/>
      <c r="E1856" s="176" t="s">
        <v>196</v>
      </c>
      <c r="F1856" s="176"/>
      <c r="G1856" s="184"/>
      <c r="H1856" s="184"/>
      <c r="I1856" s="185"/>
      <c r="J1856" s="174" t="n">
        <f aca="false">G1856+H1856+I1856</f>
        <v>0</v>
      </c>
      <c r="K1856" s="0" t="n">
        <v>0</v>
      </c>
      <c r="L1856" s="0"/>
      <c r="M1856" s="0"/>
      <c r="N1856" s="0"/>
      <c r="O1856" s="0"/>
      <c r="P1856" s="0"/>
      <c r="Q1856" s="0"/>
      <c r="R1856" s="0"/>
      <c r="S1856" s="0"/>
      <c r="T1856" s="0"/>
      <c r="U1856" s="0"/>
      <c r="V1856" s="0"/>
      <c r="W1856" s="0"/>
      <c r="X1856" s="0"/>
      <c r="Y1856" s="0"/>
      <c r="Z1856" s="0"/>
      <c r="AA1856" s="0"/>
      <c r="AB1856" s="0"/>
      <c r="AC1856" s="0"/>
      <c r="AD1856" s="0"/>
      <c r="AE1856" s="0"/>
      <c r="AF1856" s="0"/>
      <c r="AG1856" s="0"/>
      <c r="AH1856" s="0"/>
      <c r="AI1856" s="0"/>
      <c r="AJ1856" s="0"/>
      <c r="AK1856" s="0"/>
      <c r="AL1856" s="0"/>
      <c r="AM1856" s="0"/>
      <c r="AN1856" s="0"/>
      <c r="AO1856" s="0"/>
      <c r="AP1856" s="0"/>
      <c r="AQ1856" s="0"/>
      <c r="AR1856" s="0"/>
      <c r="AS1856" s="0"/>
      <c r="AT1856" s="0"/>
      <c r="AU1856" s="0"/>
      <c r="AV1856" s="0"/>
      <c r="AW1856" s="0"/>
      <c r="AX1856" s="0"/>
      <c r="AY1856" s="0"/>
      <c r="AZ1856" s="0"/>
      <c r="BA1856" s="0"/>
      <c r="BB1856" s="0"/>
      <c r="BC1856" s="0"/>
      <c r="BD1856" s="0"/>
      <c r="BE1856" s="0"/>
      <c r="BF1856" s="0"/>
      <c r="BG1856" s="0"/>
      <c r="BH1856" s="0"/>
      <c r="BI1856" s="0"/>
      <c r="BJ1856" s="0"/>
      <c r="BK1856" s="0"/>
      <c r="BL1856" s="0"/>
      <c r="BM1856" s="0"/>
      <c r="BN1856" s="0"/>
      <c r="BO1856" s="0"/>
      <c r="BP1856" s="0"/>
      <c r="BQ1856" s="0"/>
      <c r="BR1856" s="0"/>
      <c r="BS1856" s="0"/>
      <c r="BT1856" s="0"/>
      <c r="BU1856" s="0"/>
      <c r="BV1856" s="0"/>
      <c r="BW1856" s="0"/>
      <c r="BX1856" s="0"/>
      <c r="BY1856" s="0"/>
      <c r="BZ1856" s="0"/>
      <c r="CA1856" s="0"/>
      <c r="CB1856" s="0"/>
      <c r="CC1856" s="0"/>
      <c r="CD1856" s="0"/>
      <c r="CE1856" s="0"/>
      <c r="CF1856" s="0"/>
      <c r="CG1856" s="0"/>
      <c r="CH1856" s="0"/>
      <c r="CI1856" s="0"/>
      <c r="CJ1856" s="0"/>
      <c r="CK1856" s="0"/>
      <c r="CL1856" s="0"/>
      <c r="CM1856" s="0"/>
      <c r="CN1856" s="0"/>
      <c r="CO1856" s="0"/>
      <c r="CP1856" s="0"/>
      <c r="CQ1856" s="0"/>
      <c r="CR1856" s="0"/>
      <c r="CS1856" s="0"/>
      <c r="CT1856" s="0"/>
      <c r="CU1856" s="0"/>
      <c r="CV1856" s="0"/>
      <c r="CW1856" s="0"/>
      <c r="CX1856" s="0"/>
      <c r="CY1856" s="0"/>
      <c r="CZ1856" s="0"/>
      <c r="DA1856" s="0"/>
      <c r="DB1856" s="0"/>
      <c r="DC1856" s="0"/>
      <c r="DD1856" s="0"/>
      <c r="DE1856" s="0"/>
      <c r="DF1856" s="0"/>
      <c r="DG1856" s="0"/>
      <c r="DH1856" s="0"/>
      <c r="DI1856" s="0"/>
      <c r="DJ1856" s="0"/>
      <c r="DK1856" s="0"/>
      <c r="DL1856" s="0"/>
      <c r="DM1856" s="0"/>
      <c r="DN1856" s="0"/>
      <c r="DO1856" s="0"/>
      <c r="DP1856" s="0"/>
      <c r="DQ1856" s="0"/>
      <c r="DR1856" s="0"/>
      <c r="DS1856" s="0"/>
      <c r="DT1856" s="0"/>
      <c r="DU1856" s="0"/>
      <c r="DV1856" s="0"/>
      <c r="DW1856" s="0"/>
      <c r="DX1856" s="0"/>
      <c r="DY1856" s="0"/>
      <c r="DZ1856" s="0"/>
      <c r="EA1856" s="0"/>
      <c r="EB1856" s="0"/>
      <c r="EC1856" s="0"/>
      <c r="ED1856" s="0"/>
      <c r="EE1856" s="0"/>
      <c r="EF1856" s="0"/>
      <c r="EG1856" s="0"/>
      <c r="EH1856" s="0"/>
      <c r="EI1856" s="0"/>
      <c r="EJ1856" s="0"/>
      <c r="EK1856" s="0"/>
      <c r="EL1856" s="0"/>
      <c r="EM1856" s="0"/>
      <c r="EN1856" s="0"/>
      <c r="EO1856" s="0"/>
      <c r="EP1856" s="0"/>
      <c r="EQ1856" s="0"/>
      <c r="ER1856" s="0"/>
      <c r="ES1856" s="0"/>
      <c r="ET1856" s="0"/>
      <c r="EU1856" s="0"/>
      <c r="EV1856" s="0"/>
      <c r="EW1856" s="0"/>
      <c r="EX1856" s="0"/>
      <c r="EY1856" s="0"/>
      <c r="EZ1856" s="0"/>
      <c r="FA1856" s="0"/>
      <c r="FB1856" s="0"/>
      <c r="FC1856" s="0"/>
      <c r="FD1856" s="0"/>
      <c r="FE1856" s="0"/>
      <c r="FF1856" s="0"/>
      <c r="FG1856" s="0"/>
      <c r="FH1856" s="0"/>
      <c r="FI1856" s="0"/>
      <c r="FJ1856" s="0"/>
      <c r="FK1856" s="0"/>
      <c r="FL1856" s="0"/>
      <c r="FM1856" s="0"/>
      <c r="FN1856" s="0"/>
      <c r="FO1856" s="0"/>
      <c r="FP1856" s="0"/>
      <c r="FQ1856" s="0"/>
      <c r="FR1856" s="0"/>
      <c r="FS1856" s="0"/>
      <c r="FT1856" s="0"/>
      <c r="FU1856" s="0"/>
      <c r="FV1856" s="0"/>
      <c r="FW1856" s="0"/>
      <c r="FX1856" s="0"/>
      <c r="FY1856" s="0"/>
      <c r="FZ1856" s="0"/>
      <c r="GA1856" s="0"/>
      <c r="GB1856" s="0"/>
      <c r="GC1856" s="0"/>
      <c r="GD1856" s="0"/>
      <c r="GE1856" s="0"/>
      <c r="GF1856" s="0"/>
      <c r="GG1856" s="0"/>
      <c r="GH1856" s="0"/>
      <c r="GI1856" s="0"/>
      <c r="GJ1856" s="0"/>
      <c r="GK1856" s="0"/>
      <c r="GL1856" s="0"/>
      <c r="GM1856" s="0"/>
      <c r="GN1856" s="0"/>
      <c r="GO1856" s="0"/>
      <c r="GP1856" s="0"/>
      <c r="GQ1856" s="0"/>
      <c r="GR1856" s="0"/>
      <c r="GS1856" s="0"/>
      <c r="GT1856" s="0"/>
      <c r="GU1856" s="0"/>
      <c r="GV1856" s="0"/>
      <c r="GW1856" s="0"/>
      <c r="GX1856" s="0"/>
      <c r="GY1856" s="0"/>
      <c r="GZ1856" s="0"/>
      <c r="HA1856" s="0"/>
      <c r="HB1856" s="0"/>
      <c r="HC1856" s="0"/>
      <c r="HD1856" s="0"/>
      <c r="HE1856" s="0"/>
      <c r="HF1856" s="0"/>
      <c r="HG1856" s="0"/>
      <c r="HH1856" s="0"/>
      <c r="HI1856" s="0"/>
      <c r="HJ1856" s="0"/>
      <c r="HK1856" s="0"/>
      <c r="HL1856" s="0"/>
      <c r="HM1856" s="0"/>
      <c r="HN1856" s="0"/>
      <c r="HO1856" s="0"/>
      <c r="HP1856" s="0"/>
      <c r="HQ1856" s="0"/>
      <c r="HR1856" s="0"/>
      <c r="HS1856" s="0"/>
      <c r="HT1856" s="0"/>
      <c r="HU1856" s="0"/>
      <c r="HV1856" s="0"/>
      <c r="HW1856" s="0"/>
      <c r="HX1856" s="0"/>
      <c r="HY1856" s="0"/>
      <c r="HZ1856" s="0"/>
      <c r="IA1856" s="0"/>
      <c r="IB1856" s="0"/>
      <c r="IC1856" s="0"/>
      <c r="ID1856" s="0"/>
      <c r="IE1856" s="0"/>
      <c r="IF1856" s="0"/>
      <c r="IG1856" s="0"/>
      <c r="IH1856" s="0"/>
      <c r="II1856" s="0"/>
      <c r="IJ1856" s="0"/>
      <c r="IK1856" s="0"/>
      <c r="IL1856" s="0"/>
      <c r="IM1856" s="0"/>
      <c r="IN1856" s="0"/>
      <c r="IO1856" s="0"/>
      <c r="IP1856" s="0"/>
      <c r="IQ1856" s="0"/>
      <c r="IR1856" s="0"/>
      <c r="IS1856" s="0"/>
      <c r="IT1856" s="0"/>
      <c r="IU1856" s="0"/>
      <c r="IV1856" s="0"/>
    </row>
    <row r="1857" customFormat="false" ht="13.5" hidden="true" customHeight="false" outlineLevel="0" collapsed="false">
      <c r="A1857" s="179" t="s">
        <v>201</v>
      </c>
      <c r="B1857" s="176" t="s">
        <v>23</v>
      </c>
      <c r="C1857" s="176" t="s">
        <v>46</v>
      </c>
      <c r="D1857" s="176"/>
      <c r="E1857" s="176" t="s">
        <v>196</v>
      </c>
      <c r="F1857" s="176" t="n">
        <v>223</v>
      </c>
      <c r="G1857" s="180" t="n">
        <f aca="false">G1858+G1859+G1860+G1861</f>
        <v>0</v>
      </c>
      <c r="H1857" s="180" t="n">
        <f aca="false">H1858+H1859+H1860+H1861</f>
        <v>0</v>
      </c>
      <c r="I1857" s="181" t="n">
        <f aca="false">I1858+I1859+I1860+I1861</f>
        <v>0</v>
      </c>
      <c r="J1857" s="174" t="n">
        <f aca="false">G1857+H1857+I1857</f>
        <v>0</v>
      </c>
      <c r="K1857" s="0" t="n">
        <v>0</v>
      </c>
      <c r="L1857" s="0"/>
      <c r="M1857" s="0"/>
      <c r="N1857" s="0"/>
      <c r="O1857" s="0"/>
      <c r="P1857" s="0"/>
      <c r="Q1857" s="0"/>
      <c r="R1857" s="0"/>
      <c r="S1857" s="0"/>
      <c r="T1857" s="0"/>
      <c r="U1857" s="0"/>
      <c r="V1857" s="0"/>
      <c r="W1857" s="0"/>
      <c r="X1857" s="0"/>
      <c r="Y1857" s="0"/>
      <c r="Z1857" s="0"/>
      <c r="AA1857" s="0"/>
      <c r="AB1857" s="0"/>
      <c r="AC1857" s="0"/>
      <c r="AD1857" s="0"/>
      <c r="AE1857" s="0"/>
      <c r="AF1857" s="0"/>
      <c r="AG1857" s="0"/>
      <c r="AH1857" s="0"/>
      <c r="AI1857" s="0"/>
      <c r="AJ1857" s="0"/>
      <c r="AK1857" s="0"/>
      <c r="AL1857" s="0"/>
      <c r="AM1857" s="0"/>
      <c r="AN1857" s="0"/>
      <c r="AO1857" s="0"/>
      <c r="AP1857" s="0"/>
      <c r="AQ1857" s="0"/>
      <c r="AR1857" s="0"/>
      <c r="AS1857" s="0"/>
      <c r="AT1857" s="0"/>
      <c r="AU1857" s="0"/>
      <c r="AV1857" s="0"/>
      <c r="AW1857" s="0"/>
      <c r="AX1857" s="0"/>
      <c r="AY1857" s="0"/>
      <c r="AZ1857" s="0"/>
      <c r="BA1857" s="0"/>
      <c r="BB1857" s="0"/>
      <c r="BC1857" s="0"/>
      <c r="BD1857" s="0"/>
      <c r="BE1857" s="0"/>
      <c r="BF1857" s="0"/>
      <c r="BG1857" s="0"/>
      <c r="BH1857" s="0"/>
      <c r="BI1857" s="0"/>
      <c r="BJ1857" s="0"/>
      <c r="BK1857" s="0"/>
      <c r="BL1857" s="0"/>
      <c r="BM1857" s="0"/>
      <c r="BN1857" s="0"/>
      <c r="BO1857" s="0"/>
      <c r="BP1857" s="0"/>
      <c r="BQ1857" s="0"/>
      <c r="BR1857" s="0"/>
      <c r="BS1857" s="0"/>
      <c r="BT1857" s="0"/>
      <c r="BU1857" s="0"/>
      <c r="BV1857" s="0"/>
      <c r="BW1857" s="0"/>
      <c r="BX1857" s="0"/>
      <c r="BY1857" s="0"/>
      <c r="BZ1857" s="0"/>
      <c r="CA1857" s="0"/>
      <c r="CB1857" s="0"/>
      <c r="CC1857" s="0"/>
      <c r="CD1857" s="0"/>
      <c r="CE1857" s="0"/>
      <c r="CF1857" s="0"/>
      <c r="CG1857" s="0"/>
      <c r="CH1857" s="0"/>
      <c r="CI1857" s="0"/>
      <c r="CJ1857" s="0"/>
      <c r="CK1857" s="0"/>
      <c r="CL1857" s="0"/>
      <c r="CM1857" s="0"/>
      <c r="CN1857" s="0"/>
      <c r="CO1857" s="0"/>
      <c r="CP1857" s="0"/>
      <c r="CQ1857" s="0"/>
      <c r="CR1857" s="0"/>
      <c r="CS1857" s="0"/>
      <c r="CT1857" s="0"/>
      <c r="CU1857" s="0"/>
      <c r="CV1857" s="0"/>
      <c r="CW1857" s="0"/>
      <c r="CX1857" s="0"/>
      <c r="CY1857" s="0"/>
      <c r="CZ1857" s="0"/>
      <c r="DA1857" s="0"/>
      <c r="DB1857" s="0"/>
      <c r="DC1857" s="0"/>
      <c r="DD1857" s="0"/>
      <c r="DE1857" s="0"/>
      <c r="DF1857" s="0"/>
      <c r="DG1857" s="0"/>
      <c r="DH1857" s="0"/>
      <c r="DI1857" s="0"/>
      <c r="DJ1857" s="0"/>
      <c r="DK1857" s="0"/>
      <c r="DL1857" s="0"/>
      <c r="DM1857" s="0"/>
      <c r="DN1857" s="0"/>
      <c r="DO1857" s="0"/>
      <c r="DP1857" s="0"/>
      <c r="DQ1857" s="0"/>
      <c r="DR1857" s="0"/>
      <c r="DS1857" s="0"/>
      <c r="DT1857" s="0"/>
      <c r="DU1857" s="0"/>
      <c r="DV1857" s="0"/>
      <c r="DW1857" s="0"/>
      <c r="DX1857" s="0"/>
      <c r="DY1857" s="0"/>
      <c r="DZ1857" s="0"/>
      <c r="EA1857" s="0"/>
      <c r="EB1857" s="0"/>
      <c r="EC1857" s="0"/>
      <c r="ED1857" s="0"/>
      <c r="EE1857" s="0"/>
      <c r="EF1857" s="0"/>
      <c r="EG1857" s="0"/>
      <c r="EH1857" s="0"/>
      <c r="EI1857" s="0"/>
      <c r="EJ1857" s="0"/>
      <c r="EK1857" s="0"/>
      <c r="EL1857" s="0"/>
      <c r="EM1857" s="0"/>
      <c r="EN1857" s="0"/>
      <c r="EO1857" s="0"/>
      <c r="EP1857" s="0"/>
      <c r="EQ1857" s="0"/>
      <c r="ER1857" s="0"/>
      <c r="ES1857" s="0"/>
      <c r="ET1857" s="0"/>
      <c r="EU1857" s="0"/>
      <c r="EV1857" s="0"/>
      <c r="EW1857" s="0"/>
      <c r="EX1857" s="0"/>
      <c r="EY1857" s="0"/>
      <c r="EZ1857" s="0"/>
      <c r="FA1857" s="0"/>
      <c r="FB1857" s="0"/>
      <c r="FC1857" s="0"/>
      <c r="FD1857" s="0"/>
      <c r="FE1857" s="0"/>
      <c r="FF1857" s="0"/>
      <c r="FG1857" s="0"/>
      <c r="FH1857" s="0"/>
      <c r="FI1857" s="0"/>
      <c r="FJ1857" s="0"/>
      <c r="FK1857" s="0"/>
      <c r="FL1857" s="0"/>
      <c r="FM1857" s="0"/>
      <c r="FN1857" s="0"/>
      <c r="FO1857" s="0"/>
      <c r="FP1857" s="0"/>
      <c r="FQ1857" s="0"/>
      <c r="FR1857" s="0"/>
      <c r="FS1857" s="0"/>
      <c r="FT1857" s="0"/>
      <c r="FU1857" s="0"/>
      <c r="FV1857" s="0"/>
      <c r="FW1857" s="0"/>
      <c r="FX1857" s="0"/>
      <c r="FY1857" s="0"/>
      <c r="FZ1857" s="0"/>
      <c r="GA1857" s="0"/>
      <c r="GB1857" s="0"/>
      <c r="GC1857" s="0"/>
      <c r="GD1857" s="0"/>
      <c r="GE1857" s="0"/>
      <c r="GF1857" s="0"/>
      <c r="GG1857" s="0"/>
      <c r="GH1857" s="0"/>
      <c r="GI1857" s="0"/>
      <c r="GJ1857" s="0"/>
      <c r="GK1857" s="0"/>
      <c r="GL1857" s="0"/>
      <c r="GM1857" s="0"/>
      <c r="GN1857" s="0"/>
      <c r="GO1857" s="0"/>
      <c r="GP1857" s="0"/>
      <c r="GQ1857" s="0"/>
      <c r="GR1857" s="0"/>
      <c r="GS1857" s="0"/>
      <c r="GT1857" s="0"/>
      <c r="GU1857" s="0"/>
      <c r="GV1857" s="0"/>
      <c r="GW1857" s="0"/>
      <c r="GX1857" s="0"/>
      <c r="GY1857" s="0"/>
      <c r="GZ1857" s="0"/>
      <c r="HA1857" s="0"/>
      <c r="HB1857" s="0"/>
      <c r="HC1857" s="0"/>
      <c r="HD1857" s="0"/>
      <c r="HE1857" s="0"/>
      <c r="HF1857" s="0"/>
      <c r="HG1857" s="0"/>
      <c r="HH1857" s="0"/>
      <c r="HI1857" s="0"/>
      <c r="HJ1857" s="0"/>
      <c r="HK1857" s="0"/>
      <c r="HL1857" s="0"/>
      <c r="HM1857" s="0"/>
      <c r="HN1857" s="0"/>
      <c r="HO1857" s="0"/>
      <c r="HP1857" s="0"/>
      <c r="HQ1857" s="0"/>
      <c r="HR1857" s="0"/>
      <c r="HS1857" s="0"/>
      <c r="HT1857" s="0"/>
      <c r="HU1857" s="0"/>
      <c r="HV1857" s="0"/>
      <c r="HW1857" s="0"/>
      <c r="HX1857" s="0"/>
      <c r="HY1857" s="0"/>
      <c r="HZ1857" s="0"/>
      <c r="IA1857" s="0"/>
      <c r="IB1857" s="0"/>
      <c r="IC1857" s="0"/>
      <c r="ID1857" s="0"/>
      <c r="IE1857" s="0"/>
      <c r="IF1857" s="0"/>
      <c r="IG1857" s="0"/>
      <c r="IH1857" s="0"/>
      <c r="II1857" s="0"/>
      <c r="IJ1857" s="0"/>
      <c r="IK1857" s="0"/>
      <c r="IL1857" s="0"/>
      <c r="IM1857" s="0"/>
      <c r="IN1857" s="0"/>
      <c r="IO1857" s="0"/>
      <c r="IP1857" s="0"/>
      <c r="IQ1857" s="0"/>
      <c r="IR1857" s="0"/>
      <c r="IS1857" s="0"/>
      <c r="IT1857" s="0"/>
      <c r="IU1857" s="0"/>
      <c r="IV1857" s="0"/>
    </row>
    <row r="1858" customFormat="false" ht="12.75" hidden="true" customHeight="false" outlineLevel="0" collapsed="false">
      <c r="A1858" s="182" t="s">
        <v>202</v>
      </c>
      <c r="B1858" s="176" t="s">
        <v>23</v>
      </c>
      <c r="C1858" s="176" t="s">
        <v>46</v>
      </c>
      <c r="D1858" s="176"/>
      <c r="E1858" s="176" t="s">
        <v>196</v>
      </c>
      <c r="F1858" s="176"/>
      <c r="G1858" s="180"/>
      <c r="H1858" s="180"/>
      <c r="I1858" s="181"/>
      <c r="J1858" s="174" t="n">
        <f aca="false">G1858+H1858+I1858</f>
        <v>0</v>
      </c>
      <c r="K1858" s="0" t="n">
        <v>0</v>
      </c>
      <c r="L1858" s="0"/>
      <c r="M1858" s="0"/>
      <c r="N1858" s="0"/>
      <c r="O1858" s="0"/>
      <c r="P1858" s="0"/>
      <c r="Q1858" s="0"/>
      <c r="R1858" s="0"/>
      <c r="S1858" s="0"/>
      <c r="T1858" s="0"/>
      <c r="U1858" s="0"/>
      <c r="V1858" s="0"/>
      <c r="W1858" s="0"/>
      <c r="X1858" s="0"/>
      <c r="Y1858" s="0"/>
      <c r="Z1858" s="0"/>
      <c r="AA1858" s="0"/>
      <c r="AB1858" s="0"/>
      <c r="AC1858" s="0"/>
      <c r="AD1858" s="0"/>
      <c r="AE1858" s="0"/>
      <c r="AF1858" s="0"/>
      <c r="AG1858" s="0"/>
      <c r="AH1858" s="0"/>
      <c r="AI1858" s="0"/>
      <c r="AJ1858" s="0"/>
      <c r="AK1858" s="0"/>
      <c r="AL1858" s="0"/>
      <c r="AM1858" s="0"/>
      <c r="AN1858" s="0"/>
      <c r="AO1858" s="0"/>
      <c r="AP1858" s="0"/>
      <c r="AQ1858" s="0"/>
      <c r="AR1858" s="0"/>
      <c r="AS1858" s="0"/>
      <c r="AT1858" s="0"/>
      <c r="AU1858" s="0"/>
      <c r="AV1858" s="0"/>
      <c r="AW1858" s="0"/>
      <c r="AX1858" s="0"/>
      <c r="AY1858" s="0"/>
      <c r="AZ1858" s="0"/>
      <c r="BA1858" s="0"/>
      <c r="BB1858" s="0"/>
      <c r="BC1858" s="0"/>
      <c r="BD1858" s="0"/>
      <c r="BE1858" s="0"/>
      <c r="BF1858" s="0"/>
      <c r="BG1858" s="0"/>
      <c r="BH1858" s="0"/>
      <c r="BI1858" s="0"/>
      <c r="BJ1858" s="0"/>
      <c r="BK1858" s="0"/>
      <c r="BL1858" s="0"/>
      <c r="BM1858" s="0"/>
      <c r="BN1858" s="0"/>
      <c r="BO1858" s="0"/>
      <c r="BP1858" s="0"/>
      <c r="BQ1858" s="0"/>
      <c r="BR1858" s="0"/>
      <c r="BS1858" s="0"/>
      <c r="BT1858" s="0"/>
      <c r="BU1858" s="0"/>
      <c r="BV1858" s="0"/>
      <c r="BW1858" s="0"/>
      <c r="BX1858" s="0"/>
      <c r="BY1858" s="0"/>
      <c r="BZ1858" s="0"/>
      <c r="CA1858" s="0"/>
      <c r="CB1858" s="0"/>
      <c r="CC1858" s="0"/>
      <c r="CD1858" s="0"/>
      <c r="CE1858" s="0"/>
      <c r="CF1858" s="0"/>
      <c r="CG1858" s="0"/>
      <c r="CH1858" s="0"/>
      <c r="CI1858" s="0"/>
      <c r="CJ1858" s="0"/>
      <c r="CK1858" s="0"/>
      <c r="CL1858" s="0"/>
      <c r="CM1858" s="0"/>
      <c r="CN1858" s="0"/>
      <c r="CO1858" s="0"/>
      <c r="CP1858" s="0"/>
      <c r="CQ1858" s="0"/>
      <c r="CR1858" s="0"/>
      <c r="CS1858" s="0"/>
      <c r="CT1858" s="0"/>
      <c r="CU1858" s="0"/>
      <c r="CV1858" s="0"/>
      <c r="CW1858" s="0"/>
      <c r="CX1858" s="0"/>
      <c r="CY1858" s="0"/>
      <c r="CZ1858" s="0"/>
      <c r="DA1858" s="0"/>
      <c r="DB1858" s="0"/>
      <c r="DC1858" s="0"/>
      <c r="DD1858" s="0"/>
      <c r="DE1858" s="0"/>
      <c r="DF1858" s="0"/>
      <c r="DG1858" s="0"/>
      <c r="DH1858" s="0"/>
      <c r="DI1858" s="0"/>
      <c r="DJ1858" s="0"/>
      <c r="DK1858" s="0"/>
      <c r="DL1858" s="0"/>
      <c r="DM1858" s="0"/>
      <c r="DN1858" s="0"/>
      <c r="DO1858" s="0"/>
      <c r="DP1858" s="0"/>
      <c r="DQ1858" s="0"/>
      <c r="DR1858" s="0"/>
      <c r="DS1858" s="0"/>
      <c r="DT1858" s="0"/>
      <c r="DU1858" s="0"/>
      <c r="DV1858" s="0"/>
      <c r="DW1858" s="0"/>
      <c r="DX1858" s="0"/>
      <c r="DY1858" s="0"/>
      <c r="DZ1858" s="0"/>
      <c r="EA1858" s="0"/>
      <c r="EB1858" s="0"/>
      <c r="EC1858" s="0"/>
      <c r="ED1858" s="0"/>
      <c r="EE1858" s="0"/>
      <c r="EF1858" s="0"/>
      <c r="EG1858" s="0"/>
      <c r="EH1858" s="0"/>
      <c r="EI1858" s="0"/>
      <c r="EJ1858" s="0"/>
      <c r="EK1858" s="0"/>
      <c r="EL1858" s="0"/>
      <c r="EM1858" s="0"/>
      <c r="EN1858" s="0"/>
      <c r="EO1858" s="0"/>
      <c r="EP1858" s="0"/>
      <c r="EQ1858" s="0"/>
      <c r="ER1858" s="0"/>
      <c r="ES1858" s="0"/>
      <c r="ET1858" s="0"/>
      <c r="EU1858" s="0"/>
      <c r="EV1858" s="0"/>
      <c r="EW1858" s="0"/>
      <c r="EX1858" s="0"/>
      <c r="EY1858" s="0"/>
      <c r="EZ1858" s="0"/>
      <c r="FA1858" s="0"/>
      <c r="FB1858" s="0"/>
      <c r="FC1858" s="0"/>
      <c r="FD1858" s="0"/>
      <c r="FE1858" s="0"/>
      <c r="FF1858" s="0"/>
      <c r="FG1858" s="0"/>
      <c r="FH1858" s="0"/>
      <c r="FI1858" s="0"/>
      <c r="FJ1858" s="0"/>
      <c r="FK1858" s="0"/>
      <c r="FL1858" s="0"/>
      <c r="FM1858" s="0"/>
      <c r="FN1858" s="0"/>
      <c r="FO1858" s="0"/>
      <c r="FP1858" s="0"/>
      <c r="FQ1858" s="0"/>
      <c r="FR1858" s="0"/>
      <c r="FS1858" s="0"/>
      <c r="FT1858" s="0"/>
      <c r="FU1858" s="0"/>
      <c r="FV1858" s="0"/>
      <c r="FW1858" s="0"/>
      <c r="FX1858" s="0"/>
      <c r="FY1858" s="0"/>
      <c r="FZ1858" s="0"/>
      <c r="GA1858" s="0"/>
      <c r="GB1858" s="0"/>
      <c r="GC1858" s="0"/>
      <c r="GD1858" s="0"/>
      <c r="GE1858" s="0"/>
      <c r="GF1858" s="0"/>
      <c r="GG1858" s="0"/>
      <c r="GH1858" s="0"/>
      <c r="GI1858" s="0"/>
      <c r="GJ1858" s="0"/>
      <c r="GK1858" s="0"/>
      <c r="GL1858" s="0"/>
      <c r="GM1858" s="0"/>
      <c r="GN1858" s="0"/>
      <c r="GO1858" s="0"/>
      <c r="GP1858" s="0"/>
      <c r="GQ1858" s="0"/>
      <c r="GR1858" s="0"/>
      <c r="GS1858" s="0"/>
      <c r="GT1858" s="0"/>
      <c r="GU1858" s="0"/>
      <c r="GV1858" s="0"/>
      <c r="GW1858" s="0"/>
      <c r="GX1858" s="0"/>
      <c r="GY1858" s="0"/>
      <c r="GZ1858" s="0"/>
      <c r="HA1858" s="0"/>
      <c r="HB1858" s="0"/>
      <c r="HC1858" s="0"/>
      <c r="HD1858" s="0"/>
      <c r="HE1858" s="0"/>
      <c r="HF1858" s="0"/>
      <c r="HG1858" s="0"/>
      <c r="HH1858" s="0"/>
      <c r="HI1858" s="0"/>
      <c r="HJ1858" s="0"/>
      <c r="HK1858" s="0"/>
      <c r="HL1858" s="0"/>
      <c r="HM1858" s="0"/>
      <c r="HN1858" s="0"/>
      <c r="HO1858" s="0"/>
      <c r="HP1858" s="0"/>
      <c r="HQ1858" s="0"/>
      <c r="HR1858" s="0"/>
      <c r="HS1858" s="0"/>
      <c r="HT1858" s="0"/>
      <c r="HU1858" s="0"/>
      <c r="HV1858" s="0"/>
      <c r="HW1858" s="0"/>
      <c r="HX1858" s="0"/>
      <c r="HY1858" s="0"/>
      <c r="HZ1858" s="0"/>
      <c r="IA1858" s="0"/>
      <c r="IB1858" s="0"/>
      <c r="IC1858" s="0"/>
      <c r="ID1858" s="0"/>
      <c r="IE1858" s="0"/>
      <c r="IF1858" s="0"/>
      <c r="IG1858" s="0"/>
      <c r="IH1858" s="0"/>
      <c r="II1858" s="0"/>
      <c r="IJ1858" s="0"/>
      <c r="IK1858" s="0"/>
      <c r="IL1858" s="0"/>
      <c r="IM1858" s="0"/>
      <c r="IN1858" s="0"/>
      <c r="IO1858" s="0"/>
      <c r="IP1858" s="0"/>
      <c r="IQ1858" s="0"/>
      <c r="IR1858" s="0"/>
      <c r="IS1858" s="0"/>
      <c r="IT1858" s="0"/>
      <c r="IU1858" s="0"/>
      <c r="IV1858" s="0"/>
    </row>
    <row r="1859" customFormat="false" ht="12.75" hidden="true" customHeight="false" outlineLevel="0" collapsed="false">
      <c r="A1859" s="182" t="s">
        <v>203</v>
      </c>
      <c r="B1859" s="176" t="s">
        <v>23</v>
      </c>
      <c r="C1859" s="176" t="s">
        <v>46</v>
      </c>
      <c r="D1859" s="176"/>
      <c r="E1859" s="176" t="s">
        <v>196</v>
      </c>
      <c r="F1859" s="176"/>
      <c r="G1859" s="180"/>
      <c r="H1859" s="180"/>
      <c r="I1859" s="181"/>
      <c r="J1859" s="174" t="n">
        <f aca="false">G1859+H1859+I1859</f>
        <v>0</v>
      </c>
      <c r="K1859" s="0" t="n">
        <v>0</v>
      </c>
      <c r="L1859" s="0"/>
      <c r="M1859" s="0"/>
      <c r="N1859" s="0"/>
      <c r="O1859" s="0"/>
      <c r="P1859" s="0"/>
      <c r="Q1859" s="0"/>
      <c r="R1859" s="0"/>
      <c r="S1859" s="0"/>
      <c r="T1859" s="0"/>
      <c r="U1859" s="0"/>
      <c r="V1859" s="0"/>
      <c r="W1859" s="0"/>
      <c r="X1859" s="0"/>
      <c r="Y1859" s="0"/>
      <c r="Z1859" s="0"/>
      <c r="AA1859" s="0"/>
      <c r="AB1859" s="0"/>
      <c r="AC1859" s="0"/>
      <c r="AD1859" s="0"/>
      <c r="AE1859" s="0"/>
      <c r="AF1859" s="0"/>
      <c r="AG1859" s="0"/>
      <c r="AH1859" s="0"/>
      <c r="AI1859" s="0"/>
      <c r="AJ1859" s="0"/>
      <c r="AK1859" s="0"/>
      <c r="AL1859" s="0"/>
      <c r="AM1859" s="0"/>
      <c r="AN1859" s="0"/>
      <c r="AO1859" s="0"/>
      <c r="AP1859" s="0"/>
      <c r="AQ1859" s="0"/>
      <c r="AR1859" s="0"/>
      <c r="AS1859" s="0"/>
      <c r="AT1859" s="0"/>
      <c r="AU1859" s="0"/>
      <c r="AV1859" s="0"/>
      <c r="AW1859" s="0"/>
      <c r="AX1859" s="0"/>
      <c r="AY1859" s="0"/>
      <c r="AZ1859" s="0"/>
      <c r="BA1859" s="0"/>
      <c r="BB1859" s="0"/>
      <c r="BC1859" s="0"/>
      <c r="BD1859" s="0"/>
      <c r="BE1859" s="0"/>
      <c r="BF1859" s="0"/>
      <c r="BG1859" s="0"/>
      <c r="BH1859" s="0"/>
      <c r="BI1859" s="0"/>
      <c r="BJ1859" s="0"/>
      <c r="BK1859" s="0"/>
      <c r="BL1859" s="0"/>
      <c r="BM1859" s="0"/>
      <c r="BN1859" s="0"/>
      <c r="BO1859" s="0"/>
      <c r="BP1859" s="0"/>
      <c r="BQ1859" s="0"/>
      <c r="BR1859" s="0"/>
      <c r="BS1859" s="0"/>
      <c r="BT1859" s="0"/>
      <c r="BU1859" s="0"/>
      <c r="BV1859" s="0"/>
      <c r="BW1859" s="0"/>
      <c r="BX1859" s="0"/>
      <c r="BY1859" s="0"/>
      <c r="BZ1859" s="0"/>
      <c r="CA1859" s="0"/>
      <c r="CB1859" s="0"/>
      <c r="CC1859" s="0"/>
      <c r="CD1859" s="0"/>
      <c r="CE1859" s="0"/>
      <c r="CF1859" s="0"/>
      <c r="CG1859" s="0"/>
      <c r="CH1859" s="0"/>
      <c r="CI1859" s="0"/>
      <c r="CJ1859" s="0"/>
      <c r="CK1859" s="0"/>
      <c r="CL1859" s="0"/>
      <c r="CM1859" s="0"/>
      <c r="CN1859" s="0"/>
      <c r="CO1859" s="0"/>
      <c r="CP1859" s="0"/>
      <c r="CQ1859" s="0"/>
      <c r="CR1859" s="0"/>
      <c r="CS1859" s="0"/>
      <c r="CT1859" s="0"/>
      <c r="CU1859" s="0"/>
      <c r="CV1859" s="0"/>
      <c r="CW1859" s="0"/>
      <c r="CX1859" s="0"/>
      <c r="CY1859" s="0"/>
      <c r="CZ1859" s="0"/>
      <c r="DA1859" s="0"/>
      <c r="DB1859" s="0"/>
      <c r="DC1859" s="0"/>
      <c r="DD1859" s="0"/>
      <c r="DE1859" s="0"/>
      <c r="DF1859" s="0"/>
      <c r="DG1859" s="0"/>
      <c r="DH1859" s="0"/>
      <c r="DI1859" s="0"/>
      <c r="DJ1859" s="0"/>
      <c r="DK1859" s="0"/>
      <c r="DL1859" s="0"/>
      <c r="DM1859" s="0"/>
      <c r="DN1859" s="0"/>
      <c r="DO1859" s="0"/>
      <c r="DP1859" s="0"/>
      <c r="DQ1859" s="0"/>
      <c r="DR1859" s="0"/>
      <c r="DS1859" s="0"/>
      <c r="DT1859" s="0"/>
      <c r="DU1859" s="0"/>
      <c r="DV1859" s="0"/>
      <c r="DW1859" s="0"/>
      <c r="DX1859" s="0"/>
      <c r="DY1859" s="0"/>
      <c r="DZ1859" s="0"/>
      <c r="EA1859" s="0"/>
      <c r="EB1859" s="0"/>
      <c r="EC1859" s="0"/>
      <c r="ED1859" s="0"/>
      <c r="EE1859" s="0"/>
      <c r="EF1859" s="0"/>
      <c r="EG1859" s="0"/>
      <c r="EH1859" s="0"/>
      <c r="EI1859" s="0"/>
      <c r="EJ1859" s="0"/>
      <c r="EK1859" s="0"/>
      <c r="EL1859" s="0"/>
      <c r="EM1859" s="0"/>
      <c r="EN1859" s="0"/>
      <c r="EO1859" s="0"/>
      <c r="EP1859" s="0"/>
      <c r="EQ1859" s="0"/>
      <c r="ER1859" s="0"/>
      <c r="ES1859" s="0"/>
      <c r="ET1859" s="0"/>
      <c r="EU1859" s="0"/>
      <c r="EV1859" s="0"/>
      <c r="EW1859" s="0"/>
      <c r="EX1859" s="0"/>
      <c r="EY1859" s="0"/>
      <c r="EZ1859" s="0"/>
      <c r="FA1859" s="0"/>
      <c r="FB1859" s="0"/>
      <c r="FC1859" s="0"/>
      <c r="FD1859" s="0"/>
      <c r="FE1859" s="0"/>
      <c r="FF1859" s="0"/>
      <c r="FG1859" s="0"/>
      <c r="FH1859" s="0"/>
      <c r="FI1859" s="0"/>
      <c r="FJ1859" s="0"/>
      <c r="FK1859" s="0"/>
      <c r="FL1859" s="0"/>
      <c r="FM1859" s="0"/>
      <c r="FN1859" s="0"/>
      <c r="FO1859" s="0"/>
      <c r="FP1859" s="0"/>
      <c r="FQ1859" s="0"/>
      <c r="FR1859" s="0"/>
      <c r="FS1859" s="0"/>
      <c r="FT1859" s="0"/>
      <c r="FU1859" s="0"/>
      <c r="FV1859" s="0"/>
      <c r="FW1859" s="0"/>
      <c r="FX1859" s="0"/>
      <c r="FY1859" s="0"/>
      <c r="FZ1859" s="0"/>
      <c r="GA1859" s="0"/>
      <c r="GB1859" s="0"/>
      <c r="GC1859" s="0"/>
      <c r="GD1859" s="0"/>
      <c r="GE1859" s="0"/>
      <c r="GF1859" s="0"/>
      <c r="GG1859" s="0"/>
      <c r="GH1859" s="0"/>
      <c r="GI1859" s="0"/>
      <c r="GJ1859" s="0"/>
      <c r="GK1859" s="0"/>
      <c r="GL1859" s="0"/>
      <c r="GM1859" s="0"/>
      <c r="GN1859" s="0"/>
      <c r="GO1859" s="0"/>
      <c r="GP1859" s="0"/>
      <c r="GQ1859" s="0"/>
      <c r="GR1859" s="0"/>
      <c r="GS1859" s="0"/>
      <c r="GT1859" s="0"/>
      <c r="GU1859" s="0"/>
      <c r="GV1859" s="0"/>
      <c r="GW1859" s="0"/>
      <c r="GX1859" s="0"/>
      <c r="GY1859" s="0"/>
      <c r="GZ1859" s="0"/>
      <c r="HA1859" s="0"/>
      <c r="HB1859" s="0"/>
      <c r="HC1859" s="0"/>
      <c r="HD1859" s="0"/>
      <c r="HE1859" s="0"/>
      <c r="HF1859" s="0"/>
      <c r="HG1859" s="0"/>
      <c r="HH1859" s="0"/>
      <c r="HI1859" s="0"/>
      <c r="HJ1859" s="0"/>
      <c r="HK1859" s="0"/>
      <c r="HL1859" s="0"/>
      <c r="HM1859" s="0"/>
      <c r="HN1859" s="0"/>
      <c r="HO1859" s="0"/>
      <c r="HP1859" s="0"/>
      <c r="HQ1859" s="0"/>
      <c r="HR1859" s="0"/>
      <c r="HS1859" s="0"/>
      <c r="HT1859" s="0"/>
      <c r="HU1859" s="0"/>
      <c r="HV1859" s="0"/>
      <c r="HW1859" s="0"/>
      <c r="HX1859" s="0"/>
      <c r="HY1859" s="0"/>
      <c r="HZ1859" s="0"/>
      <c r="IA1859" s="0"/>
      <c r="IB1859" s="0"/>
      <c r="IC1859" s="0"/>
      <c r="ID1859" s="0"/>
      <c r="IE1859" s="0"/>
      <c r="IF1859" s="0"/>
      <c r="IG1859" s="0"/>
      <c r="IH1859" s="0"/>
      <c r="II1859" s="0"/>
      <c r="IJ1859" s="0"/>
      <c r="IK1859" s="0"/>
      <c r="IL1859" s="0"/>
      <c r="IM1859" s="0"/>
      <c r="IN1859" s="0"/>
      <c r="IO1859" s="0"/>
      <c r="IP1859" s="0"/>
      <c r="IQ1859" s="0"/>
      <c r="IR1859" s="0"/>
      <c r="IS1859" s="0"/>
      <c r="IT1859" s="0"/>
      <c r="IU1859" s="0"/>
      <c r="IV1859" s="0"/>
    </row>
    <row r="1860" customFormat="false" ht="12.75" hidden="true" customHeight="false" outlineLevel="0" collapsed="false">
      <c r="A1860" s="182" t="s">
        <v>204</v>
      </c>
      <c r="B1860" s="176" t="s">
        <v>23</v>
      </c>
      <c r="C1860" s="176" t="s">
        <v>46</v>
      </c>
      <c r="D1860" s="176"/>
      <c r="E1860" s="176" t="s">
        <v>196</v>
      </c>
      <c r="F1860" s="176"/>
      <c r="G1860" s="180"/>
      <c r="H1860" s="180"/>
      <c r="I1860" s="181"/>
      <c r="J1860" s="174" t="n">
        <f aca="false">G1860+H1860+I1860</f>
        <v>0</v>
      </c>
      <c r="K1860" s="0" t="n">
        <v>0</v>
      </c>
      <c r="L1860" s="0"/>
      <c r="M1860" s="0"/>
      <c r="N1860" s="0"/>
      <c r="O1860" s="0"/>
      <c r="P1860" s="0"/>
      <c r="Q1860" s="0"/>
      <c r="R1860" s="0"/>
      <c r="S1860" s="0"/>
      <c r="T1860" s="0"/>
      <c r="U1860" s="0"/>
      <c r="V1860" s="0"/>
      <c r="W1860" s="0"/>
      <c r="X1860" s="0"/>
      <c r="Y1860" s="0"/>
      <c r="Z1860" s="0"/>
      <c r="AA1860" s="0"/>
      <c r="AB1860" s="0"/>
      <c r="AC1860" s="0"/>
      <c r="AD1860" s="0"/>
      <c r="AE1860" s="0"/>
      <c r="AF1860" s="0"/>
      <c r="AG1860" s="0"/>
      <c r="AH1860" s="0"/>
      <c r="AI1860" s="0"/>
      <c r="AJ1860" s="0"/>
      <c r="AK1860" s="0"/>
      <c r="AL1860" s="0"/>
      <c r="AM1860" s="0"/>
      <c r="AN1860" s="0"/>
      <c r="AO1860" s="0"/>
      <c r="AP1860" s="0"/>
      <c r="AQ1860" s="0"/>
      <c r="AR1860" s="0"/>
      <c r="AS1860" s="0"/>
      <c r="AT1860" s="0"/>
      <c r="AU1860" s="0"/>
      <c r="AV1860" s="0"/>
      <c r="AW1860" s="0"/>
      <c r="AX1860" s="0"/>
      <c r="AY1860" s="0"/>
      <c r="AZ1860" s="0"/>
      <c r="BA1860" s="0"/>
      <c r="BB1860" s="0"/>
      <c r="BC1860" s="0"/>
      <c r="BD1860" s="0"/>
      <c r="BE1860" s="0"/>
      <c r="BF1860" s="0"/>
      <c r="BG1860" s="0"/>
      <c r="BH1860" s="0"/>
      <c r="BI1860" s="0"/>
      <c r="BJ1860" s="0"/>
      <c r="BK1860" s="0"/>
      <c r="BL1860" s="0"/>
      <c r="BM1860" s="0"/>
      <c r="BN1860" s="0"/>
      <c r="BO1860" s="0"/>
      <c r="BP1860" s="0"/>
      <c r="BQ1860" s="0"/>
      <c r="BR1860" s="0"/>
      <c r="BS1860" s="0"/>
      <c r="BT1860" s="0"/>
      <c r="BU1860" s="0"/>
      <c r="BV1860" s="0"/>
      <c r="BW1860" s="0"/>
      <c r="BX1860" s="0"/>
      <c r="BY1860" s="0"/>
      <c r="BZ1860" s="0"/>
      <c r="CA1860" s="0"/>
      <c r="CB1860" s="0"/>
      <c r="CC1860" s="0"/>
      <c r="CD1860" s="0"/>
      <c r="CE1860" s="0"/>
      <c r="CF1860" s="0"/>
      <c r="CG1860" s="0"/>
      <c r="CH1860" s="0"/>
      <c r="CI1860" s="0"/>
      <c r="CJ1860" s="0"/>
      <c r="CK1860" s="0"/>
      <c r="CL1860" s="0"/>
      <c r="CM1860" s="0"/>
      <c r="CN1860" s="0"/>
      <c r="CO1860" s="0"/>
      <c r="CP1860" s="0"/>
      <c r="CQ1860" s="0"/>
      <c r="CR1860" s="0"/>
      <c r="CS1860" s="0"/>
      <c r="CT1860" s="0"/>
      <c r="CU1860" s="0"/>
      <c r="CV1860" s="0"/>
      <c r="CW1860" s="0"/>
      <c r="CX1860" s="0"/>
      <c r="CY1860" s="0"/>
      <c r="CZ1860" s="0"/>
      <c r="DA1860" s="0"/>
      <c r="DB1860" s="0"/>
      <c r="DC1860" s="0"/>
      <c r="DD1860" s="0"/>
      <c r="DE1860" s="0"/>
      <c r="DF1860" s="0"/>
      <c r="DG1860" s="0"/>
      <c r="DH1860" s="0"/>
      <c r="DI1860" s="0"/>
      <c r="DJ1860" s="0"/>
      <c r="DK1860" s="0"/>
      <c r="DL1860" s="0"/>
      <c r="DM1860" s="0"/>
      <c r="DN1860" s="0"/>
      <c r="DO1860" s="0"/>
      <c r="DP1860" s="0"/>
      <c r="DQ1860" s="0"/>
      <c r="DR1860" s="0"/>
      <c r="DS1860" s="0"/>
      <c r="DT1860" s="0"/>
      <c r="DU1860" s="0"/>
      <c r="DV1860" s="0"/>
      <c r="DW1860" s="0"/>
      <c r="DX1860" s="0"/>
      <c r="DY1860" s="0"/>
      <c r="DZ1860" s="0"/>
      <c r="EA1860" s="0"/>
      <c r="EB1860" s="0"/>
      <c r="EC1860" s="0"/>
      <c r="ED1860" s="0"/>
      <c r="EE1860" s="0"/>
      <c r="EF1860" s="0"/>
      <c r="EG1860" s="0"/>
      <c r="EH1860" s="0"/>
      <c r="EI1860" s="0"/>
      <c r="EJ1860" s="0"/>
      <c r="EK1860" s="0"/>
      <c r="EL1860" s="0"/>
      <c r="EM1860" s="0"/>
      <c r="EN1860" s="0"/>
      <c r="EO1860" s="0"/>
      <c r="EP1860" s="0"/>
      <c r="EQ1860" s="0"/>
      <c r="ER1860" s="0"/>
      <c r="ES1860" s="0"/>
      <c r="ET1860" s="0"/>
      <c r="EU1860" s="0"/>
      <c r="EV1860" s="0"/>
      <c r="EW1860" s="0"/>
      <c r="EX1860" s="0"/>
      <c r="EY1860" s="0"/>
      <c r="EZ1860" s="0"/>
      <c r="FA1860" s="0"/>
      <c r="FB1860" s="0"/>
      <c r="FC1860" s="0"/>
      <c r="FD1860" s="0"/>
      <c r="FE1860" s="0"/>
      <c r="FF1860" s="0"/>
      <c r="FG1860" s="0"/>
      <c r="FH1860" s="0"/>
      <c r="FI1860" s="0"/>
      <c r="FJ1860" s="0"/>
      <c r="FK1860" s="0"/>
      <c r="FL1860" s="0"/>
      <c r="FM1860" s="0"/>
      <c r="FN1860" s="0"/>
      <c r="FO1860" s="0"/>
      <c r="FP1860" s="0"/>
      <c r="FQ1860" s="0"/>
      <c r="FR1860" s="0"/>
      <c r="FS1860" s="0"/>
      <c r="FT1860" s="0"/>
      <c r="FU1860" s="0"/>
      <c r="FV1860" s="0"/>
      <c r="FW1860" s="0"/>
      <c r="FX1860" s="0"/>
      <c r="FY1860" s="0"/>
      <c r="FZ1860" s="0"/>
      <c r="GA1860" s="0"/>
      <c r="GB1860" s="0"/>
      <c r="GC1860" s="0"/>
      <c r="GD1860" s="0"/>
      <c r="GE1860" s="0"/>
      <c r="GF1860" s="0"/>
      <c r="GG1860" s="0"/>
      <c r="GH1860" s="0"/>
      <c r="GI1860" s="0"/>
      <c r="GJ1860" s="0"/>
      <c r="GK1860" s="0"/>
      <c r="GL1860" s="0"/>
      <c r="GM1860" s="0"/>
      <c r="GN1860" s="0"/>
      <c r="GO1860" s="0"/>
      <c r="GP1860" s="0"/>
      <c r="GQ1860" s="0"/>
      <c r="GR1860" s="0"/>
      <c r="GS1860" s="0"/>
      <c r="GT1860" s="0"/>
      <c r="GU1860" s="0"/>
      <c r="GV1860" s="0"/>
      <c r="GW1860" s="0"/>
      <c r="GX1860" s="0"/>
      <c r="GY1860" s="0"/>
      <c r="GZ1860" s="0"/>
      <c r="HA1860" s="0"/>
      <c r="HB1860" s="0"/>
      <c r="HC1860" s="0"/>
      <c r="HD1860" s="0"/>
      <c r="HE1860" s="0"/>
      <c r="HF1860" s="0"/>
      <c r="HG1860" s="0"/>
      <c r="HH1860" s="0"/>
      <c r="HI1860" s="0"/>
      <c r="HJ1860" s="0"/>
      <c r="HK1860" s="0"/>
      <c r="HL1860" s="0"/>
      <c r="HM1860" s="0"/>
      <c r="HN1860" s="0"/>
      <c r="HO1860" s="0"/>
      <c r="HP1860" s="0"/>
      <c r="HQ1860" s="0"/>
      <c r="HR1860" s="0"/>
      <c r="HS1860" s="0"/>
      <c r="HT1860" s="0"/>
      <c r="HU1860" s="0"/>
      <c r="HV1860" s="0"/>
      <c r="HW1860" s="0"/>
      <c r="HX1860" s="0"/>
      <c r="HY1860" s="0"/>
      <c r="HZ1860" s="0"/>
      <c r="IA1860" s="0"/>
      <c r="IB1860" s="0"/>
      <c r="IC1860" s="0"/>
      <c r="ID1860" s="0"/>
      <c r="IE1860" s="0"/>
      <c r="IF1860" s="0"/>
      <c r="IG1860" s="0"/>
      <c r="IH1860" s="0"/>
      <c r="II1860" s="0"/>
      <c r="IJ1860" s="0"/>
      <c r="IK1860" s="0"/>
      <c r="IL1860" s="0"/>
      <c r="IM1860" s="0"/>
      <c r="IN1860" s="0"/>
      <c r="IO1860" s="0"/>
      <c r="IP1860" s="0"/>
      <c r="IQ1860" s="0"/>
      <c r="IR1860" s="0"/>
      <c r="IS1860" s="0"/>
      <c r="IT1860" s="0"/>
      <c r="IU1860" s="0"/>
      <c r="IV1860" s="0"/>
    </row>
    <row r="1861" customFormat="false" ht="12.75" hidden="true" customHeight="false" outlineLevel="0" collapsed="false">
      <c r="A1861" s="182" t="s">
        <v>205</v>
      </c>
      <c r="B1861" s="176" t="s">
        <v>23</v>
      </c>
      <c r="C1861" s="176" t="s">
        <v>46</v>
      </c>
      <c r="D1861" s="176"/>
      <c r="E1861" s="176" t="s">
        <v>196</v>
      </c>
      <c r="F1861" s="176"/>
      <c r="G1861" s="180"/>
      <c r="H1861" s="180"/>
      <c r="I1861" s="181"/>
      <c r="J1861" s="174" t="n">
        <f aca="false">G1861+H1861+I1861</f>
        <v>0</v>
      </c>
      <c r="K1861" s="0" t="n">
        <v>0</v>
      </c>
      <c r="L1861" s="0"/>
      <c r="M1861" s="0"/>
      <c r="N1861" s="0"/>
      <c r="O1861" s="0"/>
      <c r="P1861" s="0"/>
      <c r="Q1861" s="0"/>
      <c r="R1861" s="0"/>
      <c r="S1861" s="0"/>
      <c r="T1861" s="0"/>
      <c r="U1861" s="0"/>
      <c r="V1861" s="0"/>
      <c r="W1861" s="0"/>
      <c r="X1861" s="0"/>
      <c r="Y1861" s="0"/>
      <c r="Z1861" s="0"/>
      <c r="AA1861" s="0"/>
      <c r="AB1861" s="0"/>
      <c r="AC1861" s="0"/>
      <c r="AD1861" s="0"/>
      <c r="AE1861" s="0"/>
      <c r="AF1861" s="0"/>
      <c r="AG1861" s="0"/>
      <c r="AH1861" s="0"/>
      <c r="AI1861" s="0"/>
      <c r="AJ1861" s="0"/>
      <c r="AK1861" s="0"/>
      <c r="AL1861" s="0"/>
      <c r="AM1861" s="0"/>
      <c r="AN1861" s="0"/>
      <c r="AO1861" s="0"/>
      <c r="AP1861" s="0"/>
      <c r="AQ1861" s="0"/>
      <c r="AR1861" s="0"/>
      <c r="AS1861" s="0"/>
      <c r="AT1861" s="0"/>
      <c r="AU1861" s="0"/>
      <c r="AV1861" s="0"/>
      <c r="AW1861" s="0"/>
      <c r="AX1861" s="0"/>
      <c r="AY1861" s="0"/>
      <c r="AZ1861" s="0"/>
      <c r="BA1861" s="0"/>
      <c r="BB1861" s="0"/>
      <c r="BC1861" s="0"/>
      <c r="BD1861" s="0"/>
      <c r="BE1861" s="0"/>
      <c r="BF1861" s="0"/>
      <c r="BG1861" s="0"/>
      <c r="BH1861" s="0"/>
      <c r="BI1861" s="0"/>
      <c r="BJ1861" s="0"/>
      <c r="BK1861" s="0"/>
      <c r="BL1861" s="0"/>
      <c r="BM1861" s="0"/>
      <c r="BN1861" s="0"/>
      <c r="BO1861" s="0"/>
      <c r="BP1861" s="0"/>
      <c r="BQ1861" s="0"/>
      <c r="BR1861" s="0"/>
      <c r="BS1861" s="0"/>
      <c r="BT1861" s="0"/>
      <c r="BU1861" s="0"/>
      <c r="BV1861" s="0"/>
      <c r="BW1861" s="0"/>
      <c r="BX1861" s="0"/>
      <c r="BY1861" s="0"/>
      <c r="BZ1861" s="0"/>
      <c r="CA1861" s="0"/>
      <c r="CB1861" s="0"/>
      <c r="CC1861" s="0"/>
      <c r="CD1861" s="0"/>
      <c r="CE1861" s="0"/>
      <c r="CF1861" s="0"/>
      <c r="CG1861" s="0"/>
      <c r="CH1861" s="0"/>
      <c r="CI1861" s="0"/>
      <c r="CJ1861" s="0"/>
      <c r="CK1861" s="0"/>
      <c r="CL1861" s="0"/>
      <c r="CM1861" s="0"/>
      <c r="CN1861" s="0"/>
      <c r="CO1861" s="0"/>
      <c r="CP1861" s="0"/>
      <c r="CQ1861" s="0"/>
      <c r="CR1861" s="0"/>
      <c r="CS1861" s="0"/>
      <c r="CT1861" s="0"/>
      <c r="CU1861" s="0"/>
      <c r="CV1861" s="0"/>
      <c r="CW1861" s="0"/>
      <c r="CX1861" s="0"/>
      <c r="CY1861" s="0"/>
      <c r="CZ1861" s="0"/>
      <c r="DA1861" s="0"/>
      <c r="DB1861" s="0"/>
      <c r="DC1861" s="0"/>
      <c r="DD1861" s="0"/>
      <c r="DE1861" s="0"/>
      <c r="DF1861" s="0"/>
      <c r="DG1861" s="0"/>
      <c r="DH1861" s="0"/>
      <c r="DI1861" s="0"/>
      <c r="DJ1861" s="0"/>
      <c r="DK1861" s="0"/>
      <c r="DL1861" s="0"/>
      <c r="DM1861" s="0"/>
      <c r="DN1861" s="0"/>
      <c r="DO1861" s="0"/>
      <c r="DP1861" s="0"/>
      <c r="DQ1861" s="0"/>
      <c r="DR1861" s="0"/>
      <c r="DS1861" s="0"/>
      <c r="DT1861" s="0"/>
      <c r="DU1861" s="0"/>
      <c r="DV1861" s="0"/>
      <c r="DW1861" s="0"/>
      <c r="DX1861" s="0"/>
      <c r="DY1861" s="0"/>
      <c r="DZ1861" s="0"/>
      <c r="EA1861" s="0"/>
      <c r="EB1861" s="0"/>
      <c r="EC1861" s="0"/>
      <c r="ED1861" s="0"/>
      <c r="EE1861" s="0"/>
      <c r="EF1861" s="0"/>
      <c r="EG1861" s="0"/>
      <c r="EH1861" s="0"/>
      <c r="EI1861" s="0"/>
      <c r="EJ1861" s="0"/>
      <c r="EK1861" s="0"/>
      <c r="EL1861" s="0"/>
      <c r="EM1861" s="0"/>
      <c r="EN1861" s="0"/>
      <c r="EO1861" s="0"/>
      <c r="EP1861" s="0"/>
      <c r="EQ1861" s="0"/>
      <c r="ER1861" s="0"/>
      <c r="ES1861" s="0"/>
      <c r="ET1861" s="0"/>
      <c r="EU1861" s="0"/>
      <c r="EV1861" s="0"/>
      <c r="EW1861" s="0"/>
      <c r="EX1861" s="0"/>
      <c r="EY1861" s="0"/>
      <c r="EZ1861" s="0"/>
      <c r="FA1861" s="0"/>
      <c r="FB1861" s="0"/>
      <c r="FC1861" s="0"/>
      <c r="FD1861" s="0"/>
      <c r="FE1861" s="0"/>
      <c r="FF1861" s="0"/>
      <c r="FG1861" s="0"/>
      <c r="FH1861" s="0"/>
      <c r="FI1861" s="0"/>
      <c r="FJ1861" s="0"/>
      <c r="FK1861" s="0"/>
      <c r="FL1861" s="0"/>
      <c r="FM1861" s="0"/>
      <c r="FN1861" s="0"/>
      <c r="FO1861" s="0"/>
      <c r="FP1861" s="0"/>
      <c r="FQ1861" s="0"/>
      <c r="FR1861" s="0"/>
      <c r="FS1861" s="0"/>
      <c r="FT1861" s="0"/>
      <c r="FU1861" s="0"/>
      <c r="FV1861" s="0"/>
      <c r="FW1861" s="0"/>
      <c r="FX1861" s="0"/>
      <c r="FY1861" s="0"/>
      <c r="FZ1861" s="0"/>
      <c r="GA1861" s="0"/>
      <c r="GB1861" s="0"/>
      <c r="GC1861" s="0"/>
      <c r="GD1861" s="0"/>
      <c r="GE1861" s="0"/>
      <c r="GF1861" s="0"/>
      <c r="GG1861" s="0"/>
      <c r="GH1861" s="0"/>
      <c r="GI1861" s="0"/>
      <c r="GJ1861" s="0"/>
      <c r="GK1861" s="0"/>
      <c r="GL1861" s="0"/>
      <c r="GM1861" s="0"/>
      <c r="GN1861" s="0"/>
      <c r="GO1861" s="0"/>
      <c r="GP1861" s="0"/>
      <c r="GQ1861" s="0"/>
      <c r="GR1861" s="0"/>
      <c r="GS1861" s="0"/>
      <c r="GT1861" s="0"/>
      <c r="GU1861" s="0"/>
      <c r="GV1861" s="0"/>
      <c r="GW1861" s="0"/>
      <c r="GX1861" s="0"/>
      <c r="GY1861" s="0"/>
      <c r="GZ1861" s="0"/>
      <c r="HA1861" s="0"/>
      <c r="HB1861" s="0"/>
      <c r="HC1861" s="0"/>
      <c r="HD1861" s="0"/>
      <c r="HE1861" s="0"/>
      <c r="HF1861" s="0"/>
      <c r="HG1861" s="0"/>
      <c r="HH1861" s="0"/>
      <c r="HI1861" s="0"/>
      <c r="HJ1861" s="0"/>
      <c r="HK1861" s="0"/>
      <c r="HL1861" s="0"/>
      <c r="HM1861" s="0"/>
      <c r="HN1861" s="0"/>
      <c r="HO1861" s="0"/>
      <c r="HP1861" s="0"/>
      <c r="HQ1861" s="0"/>
      <c r="HR1861" s="0"/>
      <c r="HS1861" s="0"/>
      <c r="HT1861" s="0"/>
      <c r="HU1861" s="0"/>
      <c r="HV1861" s="0"/>
      <c r="HW1861" s="0"/>
      <c r="HX1861" s="0"/>
      <c r="HY1861" s="0"/>
      <c r="HZ1861" s="0"/>
      <c r="IA1861" s="0"/>
      <c r="IB1861" s="0"/>
      <c r="IC1861" s="0"/>
      <c r="ID1861" s="0"/>
      <c r="IE1861" s="0"/>
      <c r="IF1861" s="0"/>
      <c r="IG1861" s="0"/>
      <c r="IH1861" s="0"/>
      <c r="II1861" s="0"/>
      <c r="IJ1861" s="0"/>
      <c r="IK1861" s="0"/>
      <c r="IL1861" s="0"/>
      <c r="IM1861" s="0"/>
      <c r="IN1861" s="0"/>
      <c r="IO1861" s="0"/>
      <c r="IP1861" s="0"/>
      <c r="IQ1861" s="0"/>
      <c r="IR1861" s="0"/>
      <c r="IS1861" s="0"/>
      <c r="IT1861" s="0"/>
      <c r="IU1861" s="0"/>
      <c r="IV1861" s="0"/>
    </row>
    <row r="1862" customFormat="false" ht="13.5" hidden="true" customHeight="false" outlineLevel="0" collapsed="false">
      <c r="A1862" s="179" t="s">
        <v>206</v>
      </c>
      <c r="B1862" s="176" t="s">
        <v>23</v>
      </c>
      <c r="C1862" s="176" t="s">
        <v>46</v>
      </c>
      <c r="D1862" s="176"/>
      <c r="E1862" s="176" t="s">
        <v>196</v>
      </c>
      <c r="F1862" s="176" t="n">
        <v>224</v>
      </c>
      <c r="G1862" s="184"/>
      <c r="H1862" s="184"/>
      <c r="I1862" s="185"/>
      <c r="J1862" s="174" t="n">
        <f aca="false">G1862+H1862+I1862</f>
        <v>0</v>
      </c>
      <c r="K1862" s="0" t="n">
        <v>0</v>
      </c>
      <c r="L1862" s="0"/>
      <c r="M1862" s="0"/>
      <c r="N1862" s="0"/>
      <c r="O1862" s="0"/>
      <c r="P1862" s="0"/>
      <c r="Q1862" s="0"/>
      <c r="R1862" s="0"/>
      <c r="S1862" s="0"/>
      <c r="T1862" s="0"/>
      <c r="U1862" s="0"/>
      <c r="V1862" s="0"/>
      <c r="W1862" s="0"/>
      <c r="X1862" s="0"/>
      <c r="Y1862" s="0"/>
      <c r="Z1862" s="0"/>
      <c r="AA1862" s="0"/>
      <c r="AB1862" s="0"/>
      <c r="AC1862" s="0"/>
      <c r="AD1862" s="0"/>
      <c r="AE1862" s="0"/>
      <c r="AF1862" s="0"/>
      <c r="AG1862" s="0"/>
      <c r="AH1862" s="0"/>
      <c r="AI1862" s="0"/>
      <c r="AJ1862" s="0"/>
      <c r="AK1862" s="0"/>
      <c r="AL1862" s="0"/>
      <c r="AM1862" s="0"/>
      <c r="AN1862" s="0"/>
      <c r="AO1862" s="0"/>
      <c r="AP1862" s="0"/>
      <c r="AQ1862" s="0"/>
      <c r="AR1862" s="0"/>
      <c r="AS1862" s="0"/>
      <c r="AT1862" s="0"/>
      <c r="AU1862" s="0"/>
      <c r="AV1862" s="0"/>
      <c r="AW1862" s="0"/>
      <c r="AX1862" s="0"/>
      <c r="AY1862" s="0"/>
      <c r="AZ1862" s="0"/>
      <c r="BA1862" s="0"/>
      <c r="BB1862" s="0"/>
      <c r="BC1862" s="0"/>
      <c r="BD1862" s="0"/>
      <c r="BE1862" s="0"/>
      <c r="BF1862" s="0"/>
      <c r="BG1862" s="0"/>
      <c r="BH1862" s="0"/>
      <c r="BI1862" s="0"/>
      <c r="BJ1862" s="0"/>
      <c r="BK1862" s="0"/>
      <c r="BL1862" s="0"/>
      <c r="BM1862" s="0"/>
      <c r="BN1862" s="0"/>
      <c r="BO1862" s="0"/>
      <c r="BP1862" s="0"/>
      <c r="BQ1862" s="0"/>
      <c r="BR1862" s="0"/>
      <c r="BS1862" s="0"/>
      <c r="BT1862" s="0"/>
      <c r="BU1862" s="0"/>
      <c r="BV1862" s="0"/>
      <c r="BW1862" s="0"/>
      <c r="BX1862" s="0"/>
      <c r="BY1862" s="0"/>
      <c r="BZ1862" s="0"/>
      <c r="CA1862" s="0"/>
      <c r="CB1862" s="0"/>
      <c r="CC1862" s="0"/>
      <c r="CD1862" s="0"/>
      <c r="CE1862" s="0"/>
      <c r="CF1862" s="0"/>
      <c r="CG1862" s="0"/>
      <c r="CH1862" s="0"/>
      <c r="CI1862" s="0"/>
      <c r="CJ1862" s="0"/>
      <c r="CK1862" s="0"/>
      <c r="CL1862" s="0"/>
      <c r="CM1862" s="0"/>
      <c r="CN1862" s="0"/>
      <c r="CO1862" s="0"/>
      <c r="CP1862" s="0"/>
      <c r="CQ1862" s="0"/>
      <c r="CR1862" s="0"/>
      <c r="CS1862" s="0"/>
      <c r="CT1862" s="0"/>
      <c r="CU1862" s="0"/>
      <c r="CV1862" s="0"/>
      <c r="CW1862" s="0"/>
      <c r="CX1862" s="0"/>
      <c r="CY1862" s="0"/>
      <c r="CZ1862" s="0"/>
      <c r="DA1862" s="0"/>
      <c r="DB1862" s="0"/>
      <c r="DC1862" s="0"/>
      <c r="DD1862" s="0"/>
      <c r="DE1862" s="0"/>
      <c r="DF1862" s="0"/>
      <c r="DG1862" s="0"/>
      <c r="DH1862" s="0"/>
      <c r="DI1862" s="0"/>
      <c r="DJ1862" s="0"/>
      <c r="DK1862" s="0"/>
      <c r="DL1862" s="0"/>
      <c r="DM1862" s="0"/>
      <c r="DN1862" s="0"/>
      <c r="DO1862" s="0"/>
      <c r="DP1862" s="0"/>
      <c r="DQ1862" s="0"/>
      <c r="DR1862" s="0"/>
      <c r="DS1862" s="0"/>
      <c r="DT1862" s="0"/>
      <c r="DU1862" s="0"/>
      <c r="DV1862" s="0"/>
      <c r="DW1862" s="0"/>
      <c r="DX1862" s="0"/>
      <c r="DY1862" s="0"/>
      <c r="DZ1862" s="0"/>
      <c r="EA1862" s="0"/>
      <c r="EB1862" s="0"/>
      <c r="EC1862" s="0"/>
      <c r="ED1862" s="0"/>
      <c r="EE1862" s="0"/>
      <c r="EF1862" s="0"/>
      <c r="EG1862" s="0"/>
      <c r="EH1862" s="0"/>
      <c r="EI1862" s="0"/>
      <c r="EJ1862" s="0"/>
      <c r="EK1862" s="0"/>
      <c r="EL1862" s="0"/>
      <c r="EM1862" s="0"/>
      <c r="EN1862" s="0"/>
      <c r="EO1862" s="0"/>
      <c r="EP1862" s="0"/>
      <c r="EQ1862" s="0"/>
      <c r="ER1862" s="0"/>
      <c r="ES1862" s="0"/>
      <c r="ET1862" s="0"/>
      <c r="EU1862" s="0"/>
      <c r="EV1862" s="0"/>
      <c r="EW1862" s="0"/>
      <c r="EX1862" s="0"/>
      <c r="EY1862" s="0"/>
      <c r="EZ1862" s="0"/>
      <c r="FA1862" s="0"/>
      <c r="FB1862" s="0"/>
      <c r="FC1862" s="0"/>
      <c r="FD1862" s="0"/>
      <c r="FE1862" s="0"/>
      <c r="FF1862" s="0"/>
      <c r="FG1862" s="0"/>
      <c r="FH1862" s="0"/>
      <c r="FI1862" s="0"/>
      <c r="FJ1862" s="0"/>
      <c r="FK1862" s="0"/>
      <c r="FL1862" s="0"/>
      <c r="FM1862" s="0"/>
      <c r="FN1862" s="0"/>
      <c r="FO1862" s="0"/>
      <c r="FP1862" s="0"/>
      <c r="FQ1862" s="0"/>
      <c r="FR1862" s="0"/>
      <c r="FS1862" s="0"/>
      <c r="FT1862" s="0"/>
      <c r="FU1862" s="0"/>
      <c r="FV1862" s="0"/>
      <c r="FW1862" s="0"/>
      <c r="FX1862" s="0"/>
      <c r="FY1862" s="0"/>
      <c r="FZ1862" s="0"/>
      <c r="GA1862" s="0"/>
      <c r="GB1862" s="0"/>
      <c r="GC1862" s="0"/>
      <c r="GD1862" s="0"/>
      <c r="GE1862" s="0"/>
      <c r="GF1862" s="0"/>
      <c r="GG1862" s="0"/>
      <c r="GH1862" s="0"/>
      <c r="GI1862" s="0"/>
      <c r="GJ1862" s="0"/>
      <c r="GK1862" s="0"/>
      <c r="GL1862" s="0"/>
      <c r="GM1862" s="0"/>
      <c r="GN1862" s="0"/>
      <c r="GO1862" s="0"/>
      <c r="GP1862" s="0"/>
      <c r="GQ1862" s="0"/>
      <c r="GR1862" s="0"/>
      <c r="GS1862" s="0"/>
      <c r="GT1862" s="0"/>
      <c r="GU1862" s="0"/>
      <c r="GV1862" s="0"/>
      <c r="GW1862" s="0"/>
      <c r="GX1862" s="0"/>
      <c r="GY1862" s="0"/>
      <c r="GZ1862" s="0"/>
      <c r="HA1862" s="0"/>
      <c r="HB1862" s="0"/>
      <c r="HC1862" s="0"/>
      <c r="HD1862" s="0"/>
      <c r="HE1862" s="0"/>
      <c r="HF1862" s="0"/>
      <c r="HG1862" s="0"/>
      <c r="HH1862" s="0"/>
      <c r="HI1862" s="0"/>
      <c r="HJ1862" s="0"/>
      <c r="HK1862" s="0"/>
      <c r="HL1862" s="0"/>
      <c r="HM1862" s="0"/>
      <c r="HN1862" s="0"/>
      <c r="HO1862" s="0"/>
      <c r="HP1862" s="0"/>
      <c r="HQ1862" s="0"/>
      <c r="HR1862" s="0"/>
      <c r="HS1862" s="0"/>
      <c r="HT1862" s="0"/>
      <c r="HU1862" s="0"/>
      <c r="HV1862" s="0"/>
      <c r="HW1862" s="0"/>
      <c r="HX1862" s="0"/>
      <c r="HY1862" s="0"/>
      <c r="HZ1862" s="0"/>
      <c r="IA1862" s="0"/>
      <c r="IB1862" s="0"/>
      <c r="IC1862" s="0"/>
      <c r="ID1862" s="0"/>
      <c r="IE1862" s="0"/>
      <c r="IF1862" s="0"/>
      <c r="IG1862" s="0"/>
      <c r="IH1862" s="0"/>
      <c r="II1862" s="0"/>
      <c r="IJ1862" s="0"/>
      <c r="IK1862" s="0"/>
      <c r="IL1862" s="0"/>
      <c r="IM1862" s="0"/>
      <c r="IN1862" s="0"/>
      <c r="IO1862" s="0"/>
      <c r="IP1862" s="0"/>
      <c r="IQ1862" s="0"/>
      <c r="IR1862" s="0"/>
      <c r="IS1862" s="0"/>
      <c r="IT1862" s="0"/>
      <c r="IU1862" s="0"/>
      <c r="IV1862" s="0"/>
    </row>
    <row r="1863" customFormat="false" ht="13.5" hidden="true" customHeight="false" outlineLevel="0" collapsed="false">
      <c r="A1863" s="179" t="s">
        <v>207</v>
      </c>
      <c r="B1863" s="176" t="s">
        <v>23</v>
      </c>
      <c r="C1863" s="176" t="s">
        <v>46</v>
      </c>
      <c r="D1863" s="176"/>
      <c r="E1863" s="176" t="s">
        <v>196</v>
      </c>
      <c r="F1863" s="176" t="n">
        <v>225</v>
      </c>
      <c r="G1863" s="180" t="n">
        <f aca="false">G1864+G1865+G1866+G1867+G1868+G1869+G1870+G1871+G1872</f>
        <v>0</v>
      </c>
      <c r="H1863" s="180" t="n">
        <f aca="false">H1864+H1865+H1866+H1867+H1868+H1869+H1870+H1871+H1872</f>
        <v>0</v>
      </c>
      <c r="I1863" s="181" t="n">
        <f aca="false">I1864+I1865+I1866+I1867+I1868+I1869+I1870+I1871+I1872</f>
        <v>0</v>
      </c>
      <c r="J1863" s="174" t="n">
        <f aca="false">G1863+H1863+I1863</f>
        <v>0</v>
      </c>
      <c r="K1863" s="0" t="n">
        <v>0</v>
      </c>
      <c r="L1863" s="0"/>
      <c r="M1863" s="0"/>
      <c r="N1863" s="0"/>
      <c r="O1863" s="0"/>
      <c r="P1863" s="0"/>
      <c r="Q1863" s="0"/>
      <c r="R1863" s="0"/>
      <c r="S1863" s="0"/>
      <c r="T1863" s="0"/>
      <c r="U1863" s="0"/>
      <c r="V1863" s="0"/>
      <c r="W1863" s="0"/>
      <c r="X1863" s="0"/>
      <c r="Y1863" s="0"/>
      <c r="Z1863" s="0"/>
      <c r="AA1863" s="0"/>
      <c r="AB1863" s="0"/>
      <c r="AC1863" s="0"/>
      <c r="AD1863" s="0"/>
      <c r="AE1863" s="0"/>
      <c r="AF1863" s="0"/>
      <c r="AG1863" s="0"/>
      <c r="AH1863" s="0"/>
      <c r="AI1863" s="0"/>
      <c r="AJ1863" s="0"/>
      <c r="AK1863" s="0"/>
      <c r="AL1863" s="0"/>
      <c r="AM1863" s="0"/>
      <c r="AN1863" s="0"/>
      <c r="AO1863" s="0"/>
      <c r="AP1863" s="0"/>
      <c r="AQ1863" s="0"/>
      <c r="AR1863" s="0"/>
      <c r="AS1863" s="0"/>
      <c r="AT1863" s="0"/>
      <c r="AU1863" s="0"/>
      <c r="AV1863" s="0"/>
      <c r="AW1863" s="0"/>
      <c r="AX1863" s="0"/>
      <c r="AY1863" s="0"/>
      <c r="AZ1863" s="0"/>
      <c r="BA1863" s="0"/>
      <c r="BB1863" s="0"/>
      <c r="BC1863" s="0"/>
      <c r="BD1863" s="0"/>
      <c r="BE1863" s="0"/>
      <c r="BF1863" s="0"/>
      <c r="BG1863" s="0"/>
      <c r="BH1863" s="0"/>
      <c r="BI1863" s="0"/>
      <c r="BJ1863" s="0"/>
      <c r="BK1863" s="0"/>
      <c r="BL1863" s="0"/>
      <c r="BM1863" s="0"/>
      <c r="BN1863" s="0"/>
      <c r="BO1863" s="0"/>
      <c r="BP1863" s="0"/>
      <c r="BQ1863" s="0"/>
      <c r="BR1863" s="0"/>
      <c r="BS1863" s="0"/>
      <c r="BT1863" s="0"/>
      <c r="BU1863" s="0"/>
      <c r="BV1863" s="0"/>
      <c r="BW1863" s="0"/>
      <c r="BX1863" s="0"/>
      <c r="BY1863" s="0"/>
      <c r="BZ1863" s="0"/>
      <c r="CA1863" s="0"/>
      <c r="CB1863" s="0"/>
      <c r="CC1863" s="0"/>
      <c r="CD1863" s="0"/>
      <c r="CE1863" s="0"/>
      <c r="CF1863" s="0"/>
      <c r="CG1863" s="0"/>
      <c r="CH1863" s="0"/>
      <c r="CI1863" s="0"/>
      <c r="CJ1863" s="0"/>
      <c r="CK1863" s="0"/>
      <c r="CL1863" s="0"/>
      <c r="CM1863" s="0"/>
      <c r="CN1863" s="0"/>
      <c r="CO1863" s="0"/>
      <c r="CP1863" s="0"/>
      <c r="CQ1863" s="0"/>
      <c r="CR1863" s="0"/>
      <c r="CS1863" s="0"/>
      <c r="CT1863" s="0"/>
      <c r="CU1863" s="0"/>
      <c r="CV1863" s="0"/>
      <c r="CW1863" s="0"/>
      <c r="CX1863" s="0"/>
      <c r="CY1863" s="0"/>
      <c r="CZ1863" s="0"/>
      <c r="DA1863" s="0"/>
      <c r="DB1863" s="0"/>
      <c r="DC1863" s="0"/>
      <c r="DD1863" s="0"/>
      <c r="DE1863" s="0"/>
      <c r="DF1863" s="0"/>
      <c r="DG1863" s="0"/>
      <c r="DH1863" s="0"/>
      <c r="DI1863" s="0"/>
      <c r="DJ1863" s="0"/>
      <c r="DK1863" s="0"/>
      <c r="DL1863" s="0"/>
      <c r="DM1863" s="0"/>
      <c r="DN1863" s="0"/>
      <c r="DO1863" s="0"/>
      <c r="DP1863" s="0"/>
      <c r="DQ1863" s="0"/>
      <c r="DR1863" s="0"/>
      <c r="DS1863" s="0"/>
      <c r="DT1863" s="0"/>
      <c r="DU1863" s="0"/>
      <c r="DV1863" s="0"/>
      <c r="DW1863" s="0"/>
      <c r="DX1863" s="0"/>
      <c r="DY1863" s="0"/>
      <c r="DZ1863" s="0"/>
      <c r="EA1863" s="0"/>
      <c r="EB1863" s="0"/>
      <c r="EC1863" s="0"/>
      <c r="ED1863" s="0"/>
      <c r="EE1863" s="0"/>
      <c r="EF1863" s="0"/>
      <c r="EG1863" s="0"/>
      <c r="EH1863" s="0"/>
      <c r="EI1863" s="0"/>
      <c r="EJ1863" s="0"/>
      <c r="EK1863" s="0"/>
      <c r="EL1863" s="0"/>
      <c r="EM1863" s="0"/>
      <c r="EN1863" s="0"/>
      <c r="EO1863" s="0"/>
      <c r="EP1863" s="0"/>
      <c r="EQ1863" s="0"/>
      <c r="ER1863" s="0"/>
      <c r="ES1863" s="0"/>
      <c r="ET1863" s="0"/>
      <c r="EU1863" s="0"/>
      <c r="EV1863" s="0"/>
      <c r="EW1863" s="0"/>
      <c r="EX1863" s="0"/>
      <c r="EY1863" s="0"/>
      <c r="EZ1863" s="0"/>
      <c r="FA1863" s="0"/>
      <c r="FB1863" s="0"/>
      <c r="FC1863" s="0"/>
      <c r="FD1863" s="0"/>
      <c r="FE1863" s="0"/>
      <c r="FF1863" s="0"/>
      <c r="FG1863" s="0"/>
      <c r="FH1863" s="0"/>
      <c r="FI1863" s="0"/>
      <c r="FJ1863" s="0"/>
      <c r="FK1863" s="0"/>
      <c r="FL1863" s="0"/>
      <c r="FM1863" s="0"/>
      <c r="FN1863" s="0"/>
      <c r="FO1863" s="0"/>
      <c r="FP1863" s="0"/>
      <c r="FQ1863" s="0"/>
      <c r="FR1863" s="0"/>
      <c r="FS1863" s="0"/>
      <c r="FT1863" s="0"/>
      <c r="FU1863" s="0"/>
      <c r="FV1863" s="0"/>
      <c r="FW1863" s="0"/>
      <c r="FX1863" s="0"/>
      <c r="FY1863" s="0"/>
      <c r="FZ1863" s="0"/>
      <c r="GA1863" s="0"/>
      <c r="GB1863" s="0"/>
      <c r="GC1863" s="0"/>
      <c r="GD1863" s="0"/>
      <c r="GE1863" s="0"/>
      <c r="GF1863" s="0"/>
      <c r="GG1863" s="0"/>
      <c r="GH1863" s="0"/>
      <c r="GI1863" s="0"/>
      <c r="GJ1863" s="0"/>
      <c r="GK1863" s="0"/>
      <c r="GL1863" s="0"/>
      <c r="GM1863" s="0"/>
      <c r="GN1863" s="0"/>
      <c r="GO1863" s="0"/>
      <c r="GP1863" s="0"/>
      <c r="GQ1863" s="0"/>
      <c r="GR1863" s="0"/>
      <c r="GS1863" s="0"/>
      <c r="GT1863" s="0"/>
      <c r="GU1863" s="0"/>
      <c r="GV1863" s="0"/>
      <c r="GW1863" s="0"/>
      <c r="GX1863" s="0"/>
      <c r="GY1863" s="0"/>
      <c r="GZ1863" s="0"/>
      <c r="HA1863" s="0"/>
      <c r="HB1863" s="0"/>
      <c r="HC1863" s="0"/>
      <c r="HD1863" s="0"/>
      <c r="HE1863" s="0"/>
      <c r="HF1863" s="0"/>
      <c r="HG1863" s="0"/>
      <c r="HH1863" s="0"/>
      <c r="HI1863" s="0"/>
      <c r="HJ1863" s="0"/>
      <c r="HK1863" s="0"/>
      <c r="HL1863" s="0"/>
      <c r="HM1863" s="0"/>
      <c r="HN1863" s="0"/>
      <c r="HO1863" s="0"/>
      <c r="HP1863" s="0"/>
      <c r="HQ1863" s="0"/>
      <c r="HR1863" s="0"/>
      <c r="HS1863" s="0"/>
      <c r="HT1863" s="0"/>
      <c r="HU1863" s="0"/>
      <c r="HV1863" s="0"/>
      <c r="HW1863" s="0"/>
      <c r="HX1863" s="0"/>
      <c r="HY1863" s="0"/>
      <c r="HZ1863" s="0"/>
      <c r="IA1863" s="0"/>
      <c r="IB1863" s="0"/>
      <c r="IC1863" s="0"/>
      <c r="ID1863" s="0"/>
      <c r="IE1863" s="0"/>
      <c r="IF1863" s="0"/>
      <c r="IG1863" s="0"/>
      <c r="IH1863" s="0"/>
      <c r="II1863" s="0"/>
      <c r="IJ1863" s="0"/>
      <c r="IK1863" s="0"/>
      <c r="IL1863" s="0"/>
      <c r="IM1863" s="0"/>
      <c r="IN1863" s="0"/>
      <c r="IO1863" s="0"/>
      <c r="IP1863" s="0"/>
      <c r="IQ1863" s="0"/>
      <c r="IR1863" s="0"/>
      <c r="IS1863" s="0"/>
      <c r="IT1863" s="0"/>
      <c r="IU1863" s="0"/>
      <c r="IV1863" s="0"/>
    </row>
    <row r="1864" customFormat="false" ht="38.25" hidden="true" customHeight="false" outlineLevel="0" collapsed="false">
      <c r="A1864" s="182" t="s">
        <v>208</v>
      </c>
      <c r="B1864" s="176" t="s">
        <v>23</v>
      </c>
      <c r="C1864" s="176" t="s">
        <v>46</v>
      </c>
      <c r="D1864" s="176"/>
      <c r="E1864" s="176" t="s">
        <v>196</v>
      </c>
      <c r="F1864" s="176"/>
      <c r="G1864" s="184"/>
      <c r="H1864" s="184"/>
      <c r="I1864" s="185"/>
      <c r="J1864" s="174" t="n">
        <f aca="false">G1864+H1864+I1864</f>
        <v>0</v>
      </c>
      <c r="K1864" s="0" t="n">
        <v>0</v>
      </c>
      <c r="L1864" s="0"/>
      <c r="M1864" s="0"/>
      <c r="N1864" s="0"/>
      <c r="O1864" s="0"/>
      <c r="P1864" s="0"/>
      <c r="Q1864" s="0"/>
      <c r="R1864" s="0"/>
      <c r="S1864" s="0"/>
      <c r="T1864" s="0"/>
      <c r="U1864" s="0"/>
      <c r="V1864" s="0"/>
      <c r="W1864" s="0"/>
      <c r="X1864" s="0"/>
      <c r="Y1864" s="0"/>
      <c r="Z1864" s="0"/>
      <c r="AA1864" s="0"/>
      <c r="AB1864" s="0"/>
      <c r="AC1864" s="0"/>
      <c r="AD1864" s="0"/>
      <c r="AE1864" s="0"/>
      <c r="AF1864" s="0"/>
      <c r="AG1864" s="0"/>
      <c r="AH1864" s="0"/>
      <c r="AI1864" s="0"/>
      <c r="AJ1864" s="0"/>
      <c r="AK1864" s="0"/>
      <c r="AL1864" s="0"/>
      <c r="AM1864" s="0"/>
      <c r="AN1864" s="0"/>
      <c r="AO1864" s="0"/>
      <c r="AP1864" s="0"/>
      <c r="AQ1864" s="0"/>
      <c r="AR1864" s="0"/>
      <c r="AS1864" s="0"/>
      <c r="AT1864" s="0"/>
      <c r="AU1864" s="0"/>
      <c r="AV1864" s="0"/>
      <c r="AW1864" s="0"/>
      <c r="AX1864" s="0"/>
      <c r="AY1864" s="0"/>
      <c r="AZ1864" s="0"/>
      <c r="BA1864" s="0"/>
      <c r="BB1864" s="0"/>
      <c r="BC1864" s="0"/>
      <c r="BD1864" s="0"/>
      <c r="BE1864" s="0"/>
      <c r="BF1864" s="0"/>
      <c r="BG1864" s="0"/>
      <c r="BH1864" s="0"/>
      <c r="BI1864" s="0"/>
      <c r="BJ1864" s="0"/>
      <c r="BK1864" s="0"/>
      <c r="BL1864" s="0"/>
      <c r="BM1864" s="0"/>
      <c r="BN1864" s="0"/>
      <c r="BO1864" s="0"/>
      <c r="BP1864" s="0"/>
      <c r="BQ1864" s="0"/>
      <c r="BR1864" s="0"/>
      <c r="BS1864" s="0"/>
      <c r="BT1864" s="0"/>
      <c r="BU1864" s="0"/>
      <c r="BV1864" s="0"/>
      <c r="BW1864" s="0"/>
      <c r="BX1864" s="0"/>
      <c r="BY1864" s="0"/>
      <c r="BZ1864" s="0"/>
      <c r="CA1864" s="0"/>
      <c r="CB1864" s="0"/>
      <c r="CC1864" s="0"/>
      <c r="CD1864" s="0"/>
      <c r="CE1864" s="0"/>
      <c r="CF1864" s="0"/>
      <c r="CG1864" s="0"/>
      <c r="CH1864" s="0"/>
      <c r="CI1864" s="0"/>
      <c r="CJ1864" s="0"/>
      <c r="CK1864" s="0"/>
      <c r="CL1864" s="0"/>
      <c r="CM1864" s="0"/>
      <c r="CN1864" s="0"/>
      <c r="CO1864" s="0"/>
      <c r="CP1864" s="0"/>
      <c r="CQ1864" s="0"/>
      <c r="CR1864" s="0"/>
      <c r="CS1864" s="0"/>
      <c r="CT1864" s="0"/>
      <c r="CU1864" s="0"/>
      <c r="CV1864" s="0"/>
      <c r="CW1864" s="0"/>
      <c r="CX1864" s="0"/>
      <c r="CY1864" s="0"/>
      <c r="CZ1864" s="0"/>
      <c r="DA1864" s="0"/>
      <c r="DB1864" s="0"/>
      <c r="DC1864" s="0"/>
      <c r="DD1864" s="0"/>
      <c r="DE1864" s="0"/>
      <c r="DF1864" s="0"/>
      <c r="DG1864" s="0"/>
      <c r="DH1864" s="0"/>
      <c r="DI1864" s="0"/>
      <c r="DJ1864" s="0"/>
      <c r="DK1864" s="0"/>
      <c r="DL1864" s="0"/>
      <c r="DM1864" s="0"/>
      <c r="DN1864" s="0"/>
      <c r="DO1864" s="0"/>
      <c r="DP1864" s="0"/>
      <c r="DQ1864" s="0"/>
      <c r="DR1864" s="0"/>
      <c r="DS1864" s="0"/>
      <c r="DT1864" s="0"/>
      <c r="DU1864" s="0"/>
      <c r="DV1864" s="0"/>
      <c r="DW1864" s="0"/>
      <c r="DX1864" s="0"/>
      <c r="DY1864" s="0"/>
      <c r="DZ1864" s="0"/>
      <c r="EA1864" s="0"/>
      <c r="EB1864" s="0"/>
      <c r="EC1864" s="0"/>
      <c r="ED1864" s="0"/>
      <c r="EE1864" s="0"/>
      <c r="EF1864" s="0"/>
      <c r="EG1864" s="0"/>
      <c r="EH1864" s="0"/>
      <c r="EI1864" s="0"/>
      <c r="EJ1864" s="0"/>
      <c r="EK1864" s="0"/>
      <c r="EL1864" s="0"/>
      <c r="EM1864" s="0"/>
      <c r="EN1864" s="0"/>
      <c r="EO1864" s="0"/>
      <c r="EP1864" s="0"/>
      <c r="EQ1864" s="0"/>
      <c r="ER1864" s="0"/>
      <c r="ES1864" s="0"/>
      <c r="ET1864" s="0"/>
      <c r="EU1864" s="0"/>
      <c r="EV1864" s="0"/>
      <c r="EW1864" s="0"/>
      <c r="EX1864" s="0"/>
      <c r="EY1864" s="0"/>
      <c r="EZ1864" s="0"/>
      <c r="FA1864" s="0"/>
      <c r="FB1864" s="0"/>
      <c r="FC1864" s="0"/>
      <c r="FD1864" s="0"/>
      <c r="FE1864" s="0"/>
      <c r="FF1864" s="0"/>
      <c r="FG1864" s="0"/>
      <c r="FH1864" s="0"/>
      <c r="FI1864" s="0"/>
      <c r="FJ1864" s="0"/>
      <c r="FK1864" s="0"/>
      <c r="FL1864" s="0"/>
      <c r="FM1864" s="0"/>
      <c r="FN1864" s="0"/>
      <c r="FO1864" s="0"/>
      <c r="FP1864" s="0"/>
      <c r="FQ1864" s="0"/>
      <c r="FR1864" s="0"/>
      <c r="FS1864" s="0"/>
      <c r="FT1864" s="0"/>
      <c r="FU1864" s="0"/>
      <c r="FV1864" s="0"/>
      <c r="FW1864" s="0"/>
      <c r="FX1864" s="0"/>
      <c r="FY1864" s="0"/>
      <c r="FZ1864" s="0"/>
      <c r="GA1864" s="0"/>
      <c r="GB1864" s="0"/>
      <c r="GC1864" s="0"/>
      <c r="GD1864" s="0"/>
      <c r="GE1864" s="0"/>
      <c r="GF1864" s="0"/>
      <c r="GG1864" s="0"/>
      <c r="GH1864" s="0"/>
      <c r="GI1864" s="0"/>
      <c r="GJ1864" s="0"/>
      <c r="GK1864" s="0"/>
      <c r="GL1864" s="0"/>
      <c r="GM1864" s="0"/>
      <c r="GN1864" s="0"/>
      <c r="GO1864" s="0"/>
      <c r="GP1864" s="0"/>
      <c r="GQ1864" s="0"/>
      <c r="GR1864" s="0"/>
      <c r="GS1864" s="0"/>
      <c r="GT1864" s="0"/>
      <c r="GU1864" s="0"/>
      <c r="GV1864" s="0"/>
      <c r="GW1864" s="0"/>
      <c r="GX1864" s="0"/>
      <c r="GY1864" s="0"/>
      <c r="GZ1864" s="0"/>
      <c r="HA1864" s="0"/>
      <c r="HB1864" s="0"/>
      <c r="HC1864" s="0"/>
      <c r="HD1864" s="0"/>
      <c r="HE1864" s="0"/>
      <c r="HF1864" s="0"/>
      <c r="HG1864" s="0"/>
      <c r="HH1864" s="0"/>
      <c r="HI1864" s="0"/>
      <c r="HJ1864" s="0"/>
      <c r="HK1864" s="0"/>
      <c r="HL1864" s="0"/>
      <c r="HM1864" s="0"/>
      <c r="HN1864" s="0"/>
      <c r="HO1864" s="0"/>
      <c r="HP1864" s="0"/>
      <c r="HQ1864" s="0"/>
      <c r="HR1864" s="0"/>
      <c r="HS1864" s="0"/>
      <c r="HT1864" s="0"/>
      <c r="HU1864" s="0"/>
      <c r="HV1864" s="0"/>
      <c r="HW1864" s="0"/>
      <c r="HX1864" s="0"/>
      <c r="HY1864" s="0"/>
      <c r="HZ1864" s="0"/>
      <c r="IA1864" s="0"/>
      <c r="IB1864" s="0"/>
      <c r="IC1864" s="0"/>
      <c r="ID1864" s="0"/>
      <c r="IE1864" s="0"/>
      <c r="IF1864" s="0"/>
      <c r="IG1864" s="0"/>
      <c r="IH1864" s="0"/>
      <c r="II1864" s="0"/>
      <c r="IJ1864" s="0"/>
      <c r="IK1864" s="0"/>
      <c r="IL1864" s="0"/>
      <c r="IM1864" s="0"/>
      <c r="IN1864" s="0"/>
      <c r="IO1864" s="0"/>
      <c r="IP1864" s="0"/>
      <c r="IQ1864" s="0"/>
      <c r="IR1864" s="0"/>
      <c r="IS1864" s="0"/>
      <c r="IT1864" s="0"/>
      <c r="IU1864" s="0"/>
      <c r="IV1864" s="0"/>
    </row>
    <row r="1865" customFormat="false" ht="12.75" hidden="true" customHeight="false" outlineLevel="0" collapsed="false">
      <c r="A1865" s="182" t="s">
        <v>209</v>
      </c>
      <c r="B1865" s="176" t="s">
        <v>23</v>
      </c>
      <c r="C1865" s="176" t="s">
        <v>46</v>
      </c>
      <c r="D1865" s="176"/>
      <c r="E1865" s="176" t="s">
        <v>196</v>
      </c>
      <c r="F1865" s="176"/>
      <c r="G1865" s="180"/>
      <c r="H1865" s="180"/>
      <c r="I1865" s="181"/>
      <c r="J1865" s="174" t="n">
        <f aca="false">G1865+H1865+I1865</f>
        <v>0</v>
      </c>
      <c r="K1865" s="0" t="n">
        <v>0</v>
      </c>
      <c r="L1865" s="0"/>
      <c r="M1865" s="0"/>
      <c r="N1865" s="0"/>
      <c r="O1865" s="0"/>
      <c r="P1865" s="0"/>
      <c r="Q1865" s="0"/>
      <c r="R1865" s="0"/>
      <c r="S1865" s="0"/>
      <c r="T1865" s="0"/>
      <c r="U1865" s="0"/>
      <c r="V1865" s="0"/>
      <c r="W1865" s="0"/>
      <c r="X1865" s="0"/>
      <c r="Y1865" s="0"/>
      <c r="Z1865" s="0"/>
      <c r="AA1865" s="0"/>
      <c r="AB1865" s="0"/>
      <c r="AC1865" s="0"/>
      <c r="AD1865" s="0"/>
      <c r="AE1865" s="0"/>
      <c r="AF1865" s="0"/>
      <c r="AG1865" s="0"/>
      <c r="AH1865" s="0"/>
      <c r="AI1865" s="0"/>
      <c r="AJ1865" s="0"/>
      <c r="AK1865" s="0"/>
      <c r="AL1865" s="0"/>
      <c r="AM1865" s="0"/>
      <c r="AN1865" s="0"/>
      <c r="AO1865" s="0"/>
      <c r="AP1865" s="0"/>
      <c r="AQ1865" s="0"/>
      <c r="AR1865" s="0"/>
      <c r="AS1865" s="0"/>
      <c r="AT1865" s="0"/>
      <c r="AU1865" s="0"/>
      <c r="AV1865" s="0"/>
      <c r="AW1865" s="0"/>
      <c r="AX1865" s="0"/>
      <c r="AY1865" s="0"/>
      <c r="AZ1865" s="0"/>
      <c r="BA1865" s="0"/>
      <c r="BB1865" s="0"/>
      <c r="BC1865" s="0"/>
      <c r="BD1865" s="0"/>
      <c r="BE1865" s="0"/>
      <c r="BF1865" s="0"/>
      <c r="BG1865" s="0"/>
      <c r="BH1865" s="0"/>
      <c r="BI1865" s="0"/>
      <c r="BJ1865" s="0"/>
      <c r="BK1865" s="0"/>
      <c r="BL1865" s="0"/>
      <c r="BM1865" s="0"/>
      <c r="BN1865" s="0"/>
      <c r="BO1865" s="0"/>
      <c r="BP1865" s="0"/>
      <c r="BQ1865" s="0"/>
      <c r="BR1865" s="0"/>
      <c r="BS1865" s="0"/>
      <c r="BT1865" s="0"/>
      <c r="BU1865" s="0"/>
      <c r="BV1865" s="0"/>
      <c r="BW1865" s="0"/>
      <c r="BX1865" s="0"/>
      <c r="BY1865" s="0"/>
      <c r="BZ1865" s="0"/>
      <c r="CA1865" s="0"/>
      <c r="CB1865" s="0"/>
      <c r="CC1865" s="0"/>
      <c r="CD1865" s="0"/>
      <c r="CE1865" s="0"/>
      <c r="CF1865" s="0"/>
      <c r="CG1865" s="0"/>
      <c r="CH1865" s="0"/>
      <c r="CI1865" s="0"/>
      <c r="CJ1865" s="0"/>
      <c r="CK1865" s="0"/>
      <c r="CL1865" s="0"/>
      <c r="CM1865" s="0"/>
      <c r="CN1865" s="0"/>
      <c r="CO1865" s="0"/>
      <c r="CP1865" s="0"/>
      <c r="CQ1865" s="0"/>
      <c r="CR1865" s="0"/>
      <c r="CS1865" s="0"/>
      <c r="CT1865" s="0"/>
      <c r="CU1865" s="0"/>
      <c r="CV1865" s="0"/>
      <c r="CW1865" s="0"/>
      <c r="CX1865" s="0"/>
      <c r="CY1865" s="0"/>
      <c r="CZ1865" s="0"/>
      <c r="DA1865" s="0"/>
      <c r="DB1865" s="0"/>
      <c r="DC1865" s="0"/>
      <c r="DD1865" s="0"/>
      <c r="DE1865" s="0"/>
      <c r="DF1865" s="0"/>
      <c r="DG1865" s="0"/>
      <c r="DH1865" s="0"/>
      <c r="DI1865" s="0"/>
      <c r="DJ1865" s="0"/>
      <c r="DK1865" s="0"/>
      <c r="DL1865" s="0"/>
      <c r="DM1865" s="0"/>
      <c r="DN1865" s="0"/>
      <c r="DO1865" s="0"/>
      <c r="DP1865" s="0"/>
      <c r="DQ1865" s="0"/>
      <c r="DR1865" s="0"/>
      <c r="DS1865" s="0"/>
      <c r="DT1865" s="0"/>
      <c r="DU1865" s="0"/>
      <c r="DV1865" s="0"/>
      <c r="DW1865" s="0"/>
      <c r="DX1865" s="0"/>
      <c r="DY1865" s="0"/>
      <c r="DZ1865" s="0"/>
      <c r="EA1865" s="0"/>
      <c r="EB1865" s="0"/>
      <c r="EC1865" s="0"/>
      <c r="ED1865" s="0"/>
      <c r="EE1865" s="0"/>
      <c r="EF1865" s="0"/>
      <c r="EG1865" s="0"/>
      <c r="EH1865" s="0"/>
      <c r="EI1865" s="0"/>
      <c r="EJ1865" s="0"/>
      <c r="EK1865" s="0"/>
      <c r="EL1865" s="0"/>
      <c r="EM1865" s="0"/>
      <c r="EN1865" s="0"/>
      <c r="EO1865" s="0"/>
      <c r="EP1865" s="0"/>
      <c r="EQ1865" s="0"/>
      <c r="ER1865" s="0"/>
      <c r="ES1865" s="0"/>
      <c r="ET1865" s="0"/>
      <c r="EU1865" s="0"/>
      <c r="EV1865" s="0"/>
      <c r="EW1865" s="0"/>
      <c r="EX1865" s="0"/>
      <c r="EY1865" s="0"/>
      <c r="EZ1865" s="0"/>
      <c r="FA1865" s="0"/>
      <c r="FB1865" s="0"/>
      <c r="FC1865" s="0"/>
      <c r="FD1865" s="0"/>
      <c r="FE1865" s="0"/>
      <c r="FF1865" s="0"/>
      <c r="FG1865" s="0"/>
      <c r="FH1865" s="0"/>
      <c r="FI1865" s="0"/>
      <c r="FJ1865" s="0"/>
      <c r="FK1865" s="0"/>
      <c r="FL1865" s="0"/>
      <c r="FM1865" s="0"/>
      <c r="FN1865" s="0"/>
      <c r="FO1865" s="0"/>
      <c r="FP1865" s="0"/>
      <c r="FQ1865" s="0"/>
      <c r="FR1865" s="0"/>
      <c r="FS1865" s="0"/>
      <c r="FT1865" s="0"/>
      <c r="FU1865" s="0"/>
      <c r="FV1865" s="0"/>
      <c r="FW1865" s="0"/>
      <c r="FX1865" s="0"/>
      <c r="FY1865" s="0"/>
      <c r="FZ1865" s="0"/>
      <c r="GA1865" s="0"/>
      <c r="GB1865" s="0"/>
      <c r="GC1865" s="0"/>
      <c r="GD1865" s="0"/>
      <c r="GE1865" s="0"/>
      <c r="GF1865" s="0"/>
      <c r="GG1865" s="0"/>
      <c r="GH1865" s="0"/>
      <c r="GI1865" s="0"/>
      <c r="GJ1865" s="0"/>
      <c r="GK1865" s="0"/>
      <c r="GL1865" s="0"/>
      <c r="GM1865" s="0"/>
      <c r="GN1865" s="0"/>
      <c r="GO1865" s="0"/>
      <c r="GP1865" s="0"/>
      <c r="GQ1865" s="0"/>
      <c r="GR1865" s="0"/>
      <c r="GS1865" s="0"/>
      <c r="GT1865" s="0"/>
      <c r="GU1865" s="0"/>
      <c r="GV1865" s="0"/>
      <c r="GW1865" s="0"/>
      <c r="GX1865" s="0"/>
      <c r="GY1865" s="0"/>
      <c r="GZ1865" s="0"/>
      <c r="HA1865" s="0"/>
      <c r="HB1865" s="0"/>
      <c r="HC1865" s="0"/>
      <c r="HD1865" s="0"/>
      <c r="HE1865" s="0"/>
      <c r="HF1865" s="0"/>
      <c r="HG1865" s="0"/>
      <c r="HH1865" s="0"/>
      <c r="HI1865" s="0"/>
      <c r="HJ1865" s="0"/>
      <c r="HK1865" s="0"/>
      <c r="HL1865" s="0"/>
      <c r="HM1865" s="0"/>
      <c r="HN1865" s="0"/>
      <c r="HO1865" s="0"/>
      <c r="HP1865" s="0"/>
      <c r="HQ1865" s="0"/>
      <c r="HR1865" s="0"/>
      <c r="HS1865" s="0"/>
      <c r="HT1865" s="0"/>
      <c r="HU1865" s="0"/>
      <c r="HV1865" s="0"/>
      <c r="HW1865" s="0"/>
      <c r="HX1865" s="0"/>
      <c r="HY1865" s="0"/>
      <c r="HZ1865" s="0"/>
      <c r="IA1865" s="0"/>
      <c r="IB1865" s="0"/>
      <c r="IC1865" s="0"/>
      <c r="ID1865" s="0"/>
      <c r="IE1865" s="0"/>
      <c r="IF1865" s="0"/>
      <c r="IG1865" s="0"/>
      <c r="IH1865" s="0"/>
      <c r="II1865" s="0"/>
      <c r="IJ1865" s="0"/>
      <c r="IK1865" s="0"/>
      <c r="IL1865" s="0"/>
      <c r="IM1865" s="0"/>
      <c r="IN1865" s="0"/>
      <c r="IO1865" s="0"/>
      <c r="IP1865" s="0"/>
      <c r="IQ1865" s="0"/>
      <c r="IR1865" s="0"/>
      <c r="IS1865" s="0"/>
      <c r="IT1865" s="0"/>
      <c r="IU1865" s="0"/>
      <c r="IV1865" s="0"/>
    </row>
    <row r="1866" customFormat="false" ht="12.75" hidden="true" customHeight="false" outlineLevel="0" collapsed="false">
      <c r="A1866" s="182" t="s">
        <v>210</v>
      </c>
      <c r="B1866" s="176" t="s">
        <v>23</v>
      </c>
      <c r="C1866" s="176" t="s">
        <v>46</v>
      </c>
      <c r="D1866" s="176"/>
      <c r="E1866" s="176" t="s">
        <v>196</v>
      </c>
      <c r="F1866" s="176"/>
      <c r="G1866" s="184"/>
      <c r="H1866" s="184"/>
      <c r="I1866" s="185"/>
      <c r="J1866" s="174" t="n">
        <f aca="false">G1866+H1866+I1866</f>
        <v>0</v>
      </c>
      <c r="K1866" s="0" t="n">
        <v>0</v>
      </c>
      <c r="L1866" s="0"/>
      <c r="M1866" s="0"/>
      <c r="N1866" s="0"/>
      <c r="O1866" s="0"/>
      <c r="P1866" s="0"/>
      <c r="Q1866" s="0"/>
      <c r="R1866" s="0"/>
      <c r="S1866" s="0"/>
      <c r="T1866" s="0"/>
      <c r="U1866" s="0"/>
      <c r="V1866" s="0"/>
      <c r="W1866" s="0"/>
      <c r="X1866" s="0"/>
      <c r="Y1866" s="0"/>
      <c r="Z1866" s="0"/>
      <c r="AA1866" s="0"/>
      <c r="AB1866" s="0"/>
      <c r="AC1866" s="0"/>
      <c r="AD1866" s="0"/>
      <c r="AE1866" s="0"/>
      <c r="AF1866" s="0"/>
      <c r="AG1866" s="0"/>
      <c r="AH1866" s="0"/>
      <c r="AI1866" s="0"/>
      <c r="AJ1866" s="0"/>
      <c r="AK1866" s="0"/>
      <c r="AL1866" s="0"/>
      <c r="AM1866" s="0"/>
      <c r="AN1866" s="0"/>
      <c r="AO1866" s="0"/>
      <c r="AP1866" s="0"/>
      <c r="AQ1866" s="0"/>
      <c r="AR1866" s="0"/>
      <c r="AS1866" s="0"/>
      <c r="AT1866" s="0"/>
      <c r="AU1866" s="0"/>
      <c r="AV1866" s="0"/>
      <c r="AW1866" s="0"/>
      <c r="AX1866" s="0"/>
      <c r="AY1866" s="0"/>
      <c r="AZ1866" s="0"/>
      <c r="BA1866" s="0"/>
      <c r="BB1866" s="0"/>
      <c r="BC1866" s="0"/>
      <c r="BD1866" s="0"/>
      <c r="BE1866" s="0"/>
      <c r="BF1866" s="0"/>
      <c r="BG1866" s="0"/>
      <c r="BH1866" s="0"/>
      <c r="BI1866" s="0"/>
      <c r="BJ1866" s="0"/>
      <c r="BK1866" s="0"/>
      <c r="BL1866" s="0"/>
      <c r="BM1866" s="0"/>
      <c r="BN1866" s="0"/>
      <c r="BO1866" s="0"/>
      <c r="BP1866" s="0"/>
      <c r="BQ1866" s="0"/>
      <c r="BR1866" s="0"/>
      <c r="BS1866" s="0"/>
      <c r="BT1866" s="0"/>
      <c r="BU1866" s="0"/>
      <c r="BV1866" s="0"/>
      <c r="BW1866" s="0"/>
      <c r="BX1866" s="0"/>
      <c r="BY1866" s="0"/>
      <c r="BZ1866" s="0"/>
      <c r="CA1866" s="0"/>
      <c r="CB1866" s="0"/>
      <c r="CC1866" s="0"/>
      <c r="CD1866" s="0"/>
      <c r="CE1866" s="0"/>
      <c r="CF1866" s="0"/>
      <c r="CG1866" s="0"/>
      <c r="CH1866" s="0"/>
      <c r="CI1866" s="0"/>
      <c r="CJ1866" s="0"/>
      <c r="CK1866" s="0"/>
      <c r="CL1866" s="0"/>
      <c r="CM1866" s="0"/>
      <c r="CN1866" s="0"/>
      <c r="CO1866" s="0"/>
      <c r="CP1866" s="0"/>
      <c r="CQ1866" s="0"/>
      <c r="CR1866" s="0"/>
      <c r="CS1866" s="0"/>
      <c r="CT1866" s="0"/>
      <c r="CU1866" s="0"/>
      <c r="CV1866" s="0"/>
      <c r="CW1866" s="0"/>
      <c r="CX1866" s="0"/>
      <c r="CY1866" s="0"/>
      <c r="CZ1866" s="0"/>
      <c r="DA1866" s="0"/>
      <c r="DB1866" s="0"/>
      <c r="DC1866" s="0"/>
      <c r="DD1866" s="0"/>
      <c r="DE1866" s="0"/>
      <c r="DF1866" s="0"/>
      <c r="DG1866" s="0"/>
      <c r="DH1866" s="0"/>
      <c r="DI1866" s="0"/>
      <c r="DJ1866" s="0"/>
      <c r="DK1866" s="0"/>
      <c r="DL1866" s="0"/>
      <c r="DM1866" s="0"/>
      <c r="DN1866" s="0"/>
      <c r="DO1866" s="0"/>
      <c r="DP1866" s="0"/>
      <c r="DQ1866" s="0"/>
      <c r="DR1866" s="0"/>
      <c r="DS1866" s="0"/>
      <c r="DT1866" s="0"/>
      <c r="DU1866" s="0"/>
      <c r="DV1866" s="0"/>
      <c r="DW1866" s="0"/>
      <c r="DX1866" s="0"/>
      <c r="DY1866" s="0"/>
      <c r="DZ1866" s="0"/>
      <c r="EA1866" s="0"/>
      <c r="EB1866" s="0"/>
      <c r="EC1866" s="0"/>
      <c r="ED1866" s="0"/>
      <c r="EE1866" s="0"/>
      <c r="EF1866" s="0"/>
      <c r="EG1866" s="0"/>
      <c r="EH1866" s="0"/>
      <c r="EI1866" s="0"/>
      <c r="EJ1866" s="0"/>
      <c r="EK1866" s="0"/>
      <c r="EL1866" s="0"/>
      <c r="EM1866" s="0"/>
      <c r="EN1866" s="0"/>
      <c r="EO1866" s="0"/>
      <c r="EP1866" s="0"/>
      <c r="EQ1866" s="0"/>
      <c r="ER1866" s="0"/>
      <c r="ES1866" s="0"/>
      <c r="ET1866" s="0"/>
      <c r="EU1866" s="0"/>
      <c r="EV1866" s="0"/>
      <c r="EW1866" s="0"/>
      <c r="EX1866" s="0"/>
      <c r="EY1866" s="0"/>
      <c r="EZ1866" s="0"/>
      <c r="FA1866" s="0"/>
      <c r="FB1866" s="0"/>
      <c r="FC1866" s="0"/>
      <c r="FD1866" s="0"/>
      <c r="FE1866" s="0"/>
      <c r="FF1866" s="0"/>
      <c r="FG1866" s="0"/>
      <c r="FH1866" s="0"/>
      <c r="FI1866" s="0"/>
      <c r="FJ1866" s="0"/>
      <c r="FK1866" s="0"/>
      <c r="FL1866" s="0"/>
      <c r="FM1866" s="0"/>
      <c r="FN1866" s="0"/>
      <c r="FO1866" s="0"/>
      <c r="FP1866" s="0"/>
      <c r="FQ1866" s="0"/>
      <c r="FR1866" s="0"/>
      <c r="FS1866" s="0"/>
      <c r="FT1866" s="0"/>
      <c r="FU1866" s="0"/>
      <c r="FV1866" s="0"/>
      <c r="FW1866" s="0"/>
      <c r="FX1866" s="0"/>
      <c r="FY1866" s="0"/>
      <c r="FZ1866" s="0"/>
      <c r="GA1866" s="0"/>
      <c r="GB1866" s="0"/>
      <c r="GC1866" s="0"/>
      <c r="GD1866" s="0"/>
      <c r="GE1866" s="0"/>
      <c r="GF1866" s="0"/>
      <c r="GG1866" s="0"/>
      <c r="GH1866" s="0"/>
      <c r="GI1866" s="0"/>
      <c r="GJ1866" s="0"/>
      <c r="GK1866" s="0"/>
      <c r="GL1866" s="0"/>
      <c r="GM1866" s="0"/>
      <c r="GN1866" s="0"/>
      <c r="GO1866" s="0"/>
      <c r="GP1866" s="0"/>
      <c r="GQ1866" s="0"/>
      <c r="GR1866" s="0"/>
      <c r="GS1866" s="0"/>
      <c r="GT1866" s="0"/>
      <c r="GU1866" s="0"/>
      <c r="GV1866" s="0"/>
      <c r="GW1866" s="0"/>
      <c r="GX1866" s="0"/>
      <c r="GY1866" s="0"/>
      <c r="GZ1866" s="0"/>
      <c r="HA1866" s="0"/>
      <c r="HB1866" s="0"/>
      <c r="HC1866" s="0"/>
      <c r="HD1866" s="0"/>
      <c r="HE1866" s="0"/>
      <c r="HF1866" s="0"/>
      <c r="HG1866" s="0"/>
      <c r="HH1866" s="0"/>
      <c r="HI1866" s="0"/>
      <c r="HJ1866" s="0"/>
      <c r="HK1866" s="0"/>
      <c r="HL1866" s="0"/>
      <c r="HM1866" s="0"/>
      <c r="HN1866" s="0"/>
      <c r="HO1866" s="0"/>
      <c r="HP1866" s="0"/>
      <c r="HQ1866" s="0"/>
      <c r="HR1866" s="0"/>
      <c r="HS1866" s="0"/>
      <c r="HT1866" s="0"/>
      <c r="HU1866" s="0"/>
      <c r="HV1866" s="0"/>
      <c r="HW1866" s="0"/>
      <c r="HX1866" s="0"/>
      <c r="HY1866" s="0"/>
      <c r="HZ1866" s="0"/>
      <c r="IA1866" s="0"/>
      <c r="IB1866" s="0"/>
      <c r="IC1866" s="0"/>
      <c r="ID1866" s="0"/>
      <c r="IE1866" s="0"/>
      <c r="IF1866" s="0"/>
      <c r="IG1866" s="0"/>
      <c r="IH1866" s="0"/>
      <c r="II1866" s="0"/>
      <c r="IJ1866" s="0"/>
      <c r="IK1866" s="0"/>
      <c r="IL1866" s="0"/>
      <c r="IM1866" s="0"/>
      <c r="IN1866" s="0"/>
      <c r="IO1866" s="0"/>
      <c r="IP1866" s="0"/>
      <c r="IQ1866" s="0"/>
      <c r="IR1866" s="0"/>
      <c r="IS1866" s="0"/>
      <c r="IT1866" s="0"/>
      <c r="IU1866" s="0"/>
      <c r="IV1866" s="0"/>
    </row>
    <row r="1867" customFormat="false" ht="12.75" hidden="true" customHeight="false" outlineLevel="0" collapsed="false">
      <c r="A1867" s="182" t="s">
        <v>211</v>
      </c>
      <c r="B1867" s="176" t="s">
        <v>23</v>
      </c>
      <c r="C1867" s="176" t="s">
        <v>46</v>
      </c>
      <c r="D1867" s="176"/>
      <c r="E1867" s="176" t="s">
        <v>196</v>
      </c>
      <c r="F1867" s="176"/>
      <c r="G1867" s="180"/>
      <c r="H1867" s="180"/>
      <c r="I1867" s="181"/>
      <c r="J1867" s="174" t="n">
        <f aca="false">G1867+H1867+I1867</f>
        <v>0</v>
      </c>
      <c r="K1867" s="0" t="n">
        <v>0</v>
      </c>
      <c r="L1867" s="0"/>
      <c r="M1867" s="0"/>
      <c r="N1867" s="0"/>
      <c r="O1867" s="0"/>
      <c r="P1867" s="0"/>
      <c r="Q1867" s="0"/>
      <c r="R1867" s="0"/>
      <c r="S1867" s="0"/>
      <c r="T1867" s="0"/>
      <c r="U1867" s="0"/>
      <c r="V1867" s="0"/>
      <c r="W1867" s="0"/>
      <c r="X1867" s="0"/>
      <c r="Y1867" s="0"/>
      <c r="Z1867" s="0"/>
      <c r="AA1867" s="0"/>
      <c r="AB1867" s="0"/>
      <c r="AC1867" s="0"/>
      <c r="AD1867" s="0"/>
      <c r="AE1867" s="0"/>
      <c r="AF1867" s="0"/>
      <c r="AG1867" s="0"/>
      <c r="AH1867" s="0"/>
      <c r="AI1867" s="0"/>
      <c r="AJ1867" s="0"/>
      <c r="AK1867" s="0"/>
      <c r="AL1867" s="0"/>
      <c r="AM1867" s="0"/>
      <c r="AN1867" s="0"/>
      <c r="AO1867" s="0"/>
      <c r="AP1867" s="0"/>
      <c r="AQ1867" s="0"/>
      <c r="AR1867" s="0"/>
      <c r="AS1867" s="0"/>
      <c r="AT1867" s="0"/>
      <c r="AU1867" s="0"/>
      <c r="AV1867" s="0"/>
      <c r="AW1867" s="0"/>
      <c r="AX1867" s="0"/>
      <c r="AY1867" s="0"/>
      <c r="AZ1867" s="0"/>
      <c r="BA1867" s="0"/>
      <c r="BB1867" s="0"/>
      <c r="BC1867" s="0"/>
      <c r="BD1867" s="0"/>
      <c r="BE1867" s="0"/>
      <c r="BF1867" s="0"/>
      <c r="BG1867" s="0"/>
      <c r="BH1867" s="0"/>
      <c r="BI1867" s="0"/>
      <c r="BJ1867" s="0"/>
      <c r="BK1867" s="0"/>
      <c r="BL1867" s="0"/>
      <c r="BM1867" s="0"/>
      <c r="BN1867" s="0"/>
      <c r="BO1867" s="0"/>
      <c r="BP1867" s="0"/>
      <c r="BQ1867" s="0"/>
      <c r="BR1867" s="0"/>
      <c r="BS1867" s="0"/>
      <c r="BT1867" s="0"/>
      <c r="BU1867" s="0"/>
      <c r="BV1867" s="0"/>
      <c r="BW1867" s="0"/>
      <c r="BX1867" s="0"/>
      <c r="BY1867" s="0"/>
      <c r="BZ1867" s="0"/>
      <c r="CA1867" s="0"/>
      <c r="CB1867" s="0"/>
      <c r="CC1867" s="0"/>
      <c r="CD1867" s="0"/>
      <c r="CE1867" s="0"/>
      <c r="CF1867" s="0"/>
      <c r="CG1867" s="0"/>
      <c r="CH1867" s="0"/>
      <c r="CI1867" s="0"/>
      <c r="CJ1867" s="0"/>
      <c r="CK1867" s="0"/>
      <c r="CL1867" s="0"/>
      <c r="CM1867" s="0"/>
      <c r="CN1867" s="0"/>
      <c r="CO1867" s="0"/>
      <c r="CP1867" s="0"/>
      <c r="CQ1867" s="0"/>
      <c r="CR1867" s="0"/>
      <c r="CS1867" s="0"/>
      <c r="CT1867" s="0"/>
      <c r="CU1867" s="0"/>
      <c r="CV1867" s="0"/>
      <c r="CW1867" s="0"/>
      <c r="CX1867" s="0"/>
      <c r="CY1867" s="0"/>
      <c r="CZ1867" s="0"/>
      <c r="DA1867" s="0"/>
      <c r="DB1867" s="0"/>
      <c r="DC1867" s="0"/>
      <c r="DD1867" s="0"/>
      <c r="DE1867" s="0"/>
      <c r="DF1867" s="0"/>
      <c r="DG1867" s="0"/>
      <c r="DH1867" s="0"/>
      <c r="DI1867" s="0"/>
      <c r="DJ1867" s="0"/>
      <c r="DK1867" s="0"/>
      <c r="DL1867" s="0"/>
      <c r="DM1867" s="0"/>
      <c r="DN1867" s="0"/>
      <c r="DO1867" s="0"/>
      <c r="DP1867" s="0"/>
      <c r="DQ1867" s="0"/>
      <c r="DR1867" s="0"/>
      <c r="DS1867" s="0"/>
      <c r="DT1867" s="0"/>
      <c r="DU1867" s="0"/>
      <c r="DV1867" s="0"/>
      <c r="DW1867" s="0"/>
      <c r="DX1867" s="0"/>
      <c r="DY1867" s="0"/>
      <c r="DZ1867" s="0"/>
      <c r="EA1867" s="0"/>
      <c r="EB1867" s="0"/>
      <c r="EC1867" s="0"/>
      <c r="ED1867" s="0"/>
      <c r="EE1867" s="0"/>
      <c r="EF1867" s="0"/>
      <c r="EG1867" s="0"/>
      <c r="EH1867" s="0"/>
      <c r="EI1867" s="0"/>
      <c r="EJ1867" s="0"/>
      <c r="EK1867" s="0"/>
      <c r="EL1867" s="0"/>
      <c r="EM1867" s="0"/>
      <c r="EN1867" s="0"/>
      <c r="EO1867" s="0"/>
      <c r="EP1867" s="0"/>
      <c r="EQ1867" s="0"/>
      <c r="ER1867" s="0"/>
      <c r="ES1867" s="0"/>
      <c r="ET1867" s="0"/>
      <c r="EU1867" s="0"/>
      <c r="EV1867" s="0"/>
      <c r="EW1867" s="0"/>
      <c r="EX1867" s="0"/>
      <c r="EY1867" s="0"/>
      <c r="EZ1867" s="0"/>
      <c r="FA1867" s="0"/>
      <c r="FB1867" s="0"/>
      <c r="FC1867" s="0"/>
      <c r="FD1867" s="0"/>
      <c r="FE1867" s="0"/>
      <c r="FF1867" s="0"/>
      <c r="FG1867" s="0"/>
      <c r="FH1867" s="0"/>
      <c r="FI1867" s="0"/>
      <c r="FJ1867" s="0"/>
      <c r="FK1867" s="0"/>
      <c r="FL1867" s="0"/>
      <c r="FM1867" s="0"/>
      <c r="FN1867" s="0"/>
      <c r="FO1867" s="0"/>
      <c r="FP1867" s="0"/>
      <c r="FQ1867" s="0"/>
      <c r="FR1867" s="0"/>
      <c r="FS1867" s="0"/>
      <c r="FT1867" s="0"/>
      <c r="FU1867" s="0"/>
      <c r="FV1867" s="0"/>
      <c r="FW1867" s="0"/>
      <c r="FX1867" s="0"/>
      <c r="FY1867" s="0"/>
      <c r="FZ1867" s="0"/>
      <c r="GA1867" s="0"/>
      <c r="GB1867" s="0"/>
      <c r="GC1867" s="0"/>
      <c r="GD1867" s="0"/>
      <c r="GE1867" s="0"/>
      <c r="GF1867" s="0"/>
      <c r="GG1867" s="0"/>
      <c r="GH1867" s="0"/>
      <c r="GI1867" s="0"/>
      <c r="GJ1867" s="0"/>
      <c r="GK1867" s="0"/>
      <c r="GL1867" s="0"/>
      <c r="GM1867" s="0"/>
      <c r="GN1867" s="0"/>
      <c r="GO1867" s="0"/>
      <c r="GP1867" s="0"/>
      <c r="GQ1867" s="0"/>
      <c r="GR1867" s="0"/>
      <c r="GS1867" s="0"/>
      <c r="GT1867" s="0"/>
      <c r="GU1867" s="0"/>
      <c r="GV1867" s="0"/>
      <c r="GW1867" s="0"/>
      <c r="GX1867" s="0"/>
      <c r="GY1867" s="0"/>
      <c r="GZ1867" s="0"/>
      <c r="HA1867" s="0"/>
      <c r="HB1867" s="0"/>
      <c r="HC1867" s="0"/>
      <c r="HD1867" s="0"/>
      <c r="HE1867" s="0"/>
      <c r="HF1867" s="0"/>
      <c r="HG1867" s="0"/>
      <c r="HH1867" s="0"/>
      <c r="HI1867" s="0"/>
      <c r="HJ1867" s="0"/>
      <c r="HK1867" s="0"/>
      <c r="HL1867" s="0"/>
      <c r="HM1867" s="0"/>
      <c r="HN1867" s="0"/>
      <c r="HO1867" s="0"/>
      <c r="HP1867" s="0"/>
      <c r="HQ1867" s="0"/>
      <c r="HR1867" s="0"/>
      <c r="HS1867" s="0"/>
      <c r="HT1867" s="0"/>
      <c r="HU1867" s="0"/>
      <c r="HV1867" s="0"/>
      <c r="HW1867" s="0"/>
      <c r="HX1867" s="0"/>
      <c r="HY1867" s="0"/>
      <c r="HZ1867" s="0"/>
      <c r="IA1867" s="0"/>
      <c r="IB1867" s="0"/>
      <c r="IC1867" s="0"/>
      <c r="ID1867" s="0"/>
      <c r="IE1867" s="0"/>
      <c r="IF1867" s="0"/>
      <c r="IG1867" s="0"/>
      <c r="IH1867" s="0"/>
      <c r="II1867" s="0"/>
      <c r="IJ1867" s="0"/>
      <c r="IK1867" s="0"/>
      <c r="IL1867" s="0"/>
      <c r="IM1867" s="0"/>
      <c r="IN1867" s="0"/>
      <c r="IO1867" s="0"/>
      <c r="IP1867" s="0"/>
      <c r="IQ1867" s="0"/>
      <c r="IR1867" s="0"/>
      <c r="IS1867" s="0"/>
      <c r="IT1867" s="0"/>
      <c r="IU1867" s="0"/>
      <c r="IV1867" s="0"/>
    </row>
    <row r="1868" customFormat="false" ht="38.25" hidden="true" customHeight="false" outlineLevel="0" collapsed="false">
      <c r="A1868" s="182" t="s">
        <v>212</v>
      </c>
      <c r="B1868" s="176" t="s">
        <v>23</v>
      </c>
      <c r="C1868" s="176" t="s">
        <v>46</v>
      </c>
      <c r="D1868" s="176"/>
      <c r="E1868" s="176" t="s">
        <v>196</v>
      </c>
      <c r="F1868" s="176"/>
      <c r="G1868" s="180"/>
      <c r="H1868" s="180"/>
      <c r="I1868" s="181"/>
      <c r="J1868" s="174" t="n">
        <f aca="false">G1868+H1868+I1868</f>
        <v>0</v>
      </c>
      <c r="K1868" s="0" t="n">
        <v>0</v>
      </c>
      <c r="L1868" s="0"/>
      <c r="M1868" s="0"/>
      <c r="N1868" s="0"/>
      <c r="O1868" s="0"/>
      <c r="P1868" s="0"/>
      <c r="Q1868" s="0"/>
      <c r="R1868" s="0"/>
      <c r="S1868" s="0"/>
      <c r="T1868" s="0"/>
      <c r="U1868" s="0"/>
      <c r="V1868" s="0"/>
      <c r="W1868" s="0"/>
      <c r="X1868" s="0"/>
      <c r="Y1868" s="0"/>
      <c r="Z1868" s="0"/>
      <c r="AA1868" s="0"/>
      <c r="AB1868" s="0"/>
      <c r="AC1868" s="0"/>
      <c r="AD1868" s="0"/>
      <c r="AE1868" s="0"/>
      <c r="AF1868" s="0"/>
      <c r="AG1868" s="0"/>
      <c r="AH1868" s="0"/>
      <c r="AI1868" s="0"/>
      <c r="AJ1868" s="0"/>
      <c r="AK1868" s="0"/>
      <c r="AL1868" s="0"/>
      <c r="AM1868" s="0"/>
      <c r="AN1868" s="0"/>
      <c r="AO1868" s="0"/>
      <c r="AP1868" s="0"/>
      <c r="AQ1868" s="0"/>
      <c r="AR1868" s="0"/>
      <c r="AS1868" s="0"/>
      <c r="AT1868" s="0"/>
      <c r="AU1868" s="0"/>
      <c r="AV1868" s="0"/>
      <c r="AW1868" s="0"/>
      <c r="AX1868" s="0"/>
      <c r="AY1868" s="0"/>
      <c r="AZ1868" s="0"/>
      <c r="BA1868" s="0"/>
      <c r="BB1868" s="0"/>
      <c r="BC1868" s="0"/>
      <c r="BD1868" s="0"/>
      <c r="BE1868" s="0"/>
      <c r="BF1868" s="0"/>
      <c r="BG1868" s="0"/>
      <c r="BH1868" s="0"/>
      <c r="BI1868" s="0"/>
      <c r="BJ1868" s="0"/>
      <c r="BK1868" s="0"/>
      <c r="BL1868" s="0"/>
      <c r="BM1868" s="0"/>
      <c r="BN1868" s="0"/>
      <c r="BO1868" s="0"/>
      <c r="BP1868" s="0"/>
      <c r="BQ1868" s="0"/>
      <c r="BR1868" s="0"/>
      <c r="BS1868" s="0"/>
      <c r="BT1868" s="0"/>
      <c r="BU1868" s="0"/>
      <c r="BV1868" s="0"/>
      <c r="BW1868" s="0"/>
      <c r="BX1868" s="0"/>
      <c r="BY1868" s="0"/>
      <c r="BZ1868" s="0"/>
      <c r="CA1868" s="0"/>
      <c r="CB1868" s="0"/>
      <c r="CC1868" s="0"/>
      <c r="CD1868" s="0"/>
      <c r="CE1868" s="0"/>
      <c r="CF1868" s="0"/>
      <c r="CG1868" s="0"/>
      <c r="CH1868" s="0"/>
      <c r="CI1868" s="0"/>
      <c r="CJ1868" s="0"/>
      <c r="CK1868" s="0"/>
      <c r="CL1868" s="0"/>
      <c r="CM1868" s="0"/>
      <c r="CN1868" s="0"/>
      <c r="CO1868" s="0"/>
      <c r="CP1868" s="0"/>
      <c r="CQ1868" s="0"/>
      <c r="CR1868" s="0"/>
      <c r="CS1868" s="0"/>
      <c r="CT1868" s="0"/>
      <c r="CU1868" s="0"/>
      <c r="CV1868" s="0"/>
      <c r="CW1868" s="0"/>
      <c r="CX1868" s="0"/>
      <c r="CY1868" s="0"/>
      <c r="CZ1868" s="0"/>
      <c r="DA1868" s="0"/>
      <c r="DB1868" s="0"/>
      <c r="DC1868" s="0"/>
      <c r="DD1868" s="0"/>
      <c r="DE1868" s="0"/>
      <c r="DF1868" s="0"/>
      <c r="DG1868" s="0"/>
      <c r="DH1868" s="0"/>
      <c r="DI1868" s="0"/>
      <c r="DJ1868" s="0"/>
      <c r="DK1868" s="0"/>
      <c r="DL1868" s="0"/>
      <c r="DM1868" s="0"/>
      <c r="DN1868" s="0"/>
      <c r="DO1868" s="0"/>
      <c r="DP1868" s="0"/>
      <c r="DQ1868" s="0"/>
      <c r="DR1868" s="0"/>
      <c r="DS1868" s="0"/>
      <c r="DT1868" s="0"/>
      <c r="DU1868" s="0"/>
      <c r="DV1868" s="0"/>
      <c r="DW1868" s="0"/>
      <c r="DX1868" s="0"/>
      <c r="DY1868" s="0"/>
      <c r="DZ1868" s="0"/>
      <c r="EA1868" s="0"/>
      <c r="EB1868" s="0"/>
      <c r="EC1868" s="0"/>
      <c r="ED1868" s="0"/>
      <c r="EE1868" s="0"/>
      <c r="EF1868" s="0"/>
      <c r="EG1868" s="0"/>
      <c r="EH1868" s="0"/>
      <c r="EI1868" s="0"/>
      <c r="EJ1868" s="0"/>
      <c r="EK1868" s="0"/>
      <c r="EL1868" s="0"/>
      <c r="EM1868" s="0"/>
      <c r="EN1868" s="0"/>
      <c r="EO1868" s="0"/>
      <c r="EP1868" s="0"/>
      <c r="EQ1868" s="0"/>
      <c r="ER1868" s="0"/>
      <c r="ES1868" s="0"/>
      <c r="ET1868" s="0"/>
      <c r="EU1868" s="0"/>
      <c r="EV1868" s="0"/>
      <c r="EW1868" s="0"/>
      <c r="EX1868" s="0"/>
      <c r="EY1868" s="0"/>
      <c r="EZ1868" s="0"/>
      <c r="FA1868" s="0"/>
      <c r="FB1868" s="0"/>
      <c r="FC1868" s="0"/>
      <c r="FD1868" s="0"/>
      <c r="FE1868" s="0"/>
      <c r="FF1868" s="0"/>
      <c r="FG1868" s="0"/>
      <c r="FH1868" s="0"/>
      <c r="FI1868" s="0"/>
      <c r="FJ1868" s="0"/>
      <c r="FK1868" s="0"/>
      <c r="FL1868" s="0"/>
      <c r="FM1868" s="0"/>
      <c r="FN1868" s="0"/>
      <c r="FO1868" s="0"/>
      <c r="FP1868" s="0"/>
      <c r="FQ1868" s="0"/>
      <c r="FR1868" s="0"/>
      <c r="FS1868" s="0"/>
      <c r="FT1868" s="0"/>
      <c r="FU1868" s="0"/>
      <c r="FV1868" s="0"/>
      <c r="FW1868" s="0"/>
      <c r="FX1868" s="0"/>
      <c r="FY1868" s="0"/>
      <c r="FZ1868" s="0"/>
      <c r="GA1868" s="0"/>
      <c r="GB1868" s="0"/>
      <c r="GC1868" s="0"/>
      <c r="GD1868" s="0"/>
      <c r="GE1868" s="0"/>
      <c r="GF1868" s="0"/>
      <c r="GG1868" s="0"/>
      <c r="GH1868" s="0"/>
      <c r="GI1868" s="0"/>
      <c r="GJ1868" s="0"/>
      <c r="GK1868" s="0"/>
      <c r="GL1868" s="0"/>
      <c r="GM1868" s="0"/>
      <c r="GN1868" s="0"/>
      <c r="GO1868" s="0"/>
      <c r="GP1868" s="0"/>
      <c r="GQ1868" s="0"/>
      <c r="GR1868" s="0"/>
      <c r="GS1868" s="0"/>
      <c r="GT1868" s="0"/>
      <c r="GU1868" s="0"/>
      <c r="GV1868" s="0"/>
      <c r="GW1868" s="0"/>
      <c r="GX1868" s="0"/>
      <c r="GY1868" s="0"/>
      <c r="GZ1868" s="0"/>
      <c r="HA1868" s="0"/>
      <c r="HB1868" s="0"/>
      <c r="HC1868" s="0"/>
      <c r="HD1868" s="0"/>
      <c r="HE1868" s="0"/>
      <c r="HF1868" s="0"/>
      <c r="HG1868" s="0"/>
      <c r="HH1868" s="0"/>
      <c r="HI1868" s="0"/>
      <c r="HJ1868" s="0"/>
      <c r="HK1868" s="0"/>
      <c r="HL1868" s="0"/>
      <c r="HM1868" s="0"/>
      <c r="HN1868" s="0"/>
      <c r="HO1868" s="0"/>
      <c r="HP1868" s="0"/>
      <c r="HQ1868" s="0"/>
      <c r="HR1868" s="0"/>
      <c r="HS1868" s="0"/>
      <c r="HT1868" s="0"/>
      <c r="HU1868" s="0"/>
      <c r="HV1868" s="0"/>
      <c r="HW1868" s="0"/>
      <c r="HX1868" s="0"/>
      <c r="HY1868" s="0"/>
      <c r="HZ1868" s="0"/>
      <c r="IA1868" s="0"/>
      <c r="IB1868" s="0"/>
      <c r="IC1868" s="0"/>
      <c r="ID1868" s="0"/>
      <c r="IE1868" s="0"/>
      <c r="IF1868" s="0"/>
      <c r="IG1868" s="0"/>
      <c r="IH1868" s="0"/>
      <c r="II1868" s="0"/>
      <c r="IJ1868" s="0"/>
      <c r="IK1868" s="0"/>
      <c r="IL1868" s="0"/>
      <c r="IM1868" s="0"/>
      <c r="IN1868" s="0"/>
      <c r="IO1868" s="0"/>
      <c r="IP1868" s="0"/>
      <c r="IQ1868" s="0"/>
      <c r="IR1868" s="0"/>
      <c r="IS1868" s="0"/>
      <c r="IT1868" s="0"/>
      <c r="IU1868" s="0"/>
      <c r="IV1868" s="0"/>
    </row>
    <row r="1869" customFormat="false" ht="12.75" hidden="true" customHeight="false" outlineLevel="0" collapsed="false">
      <c r="A1869" s="182" t="s">
        <v>213</v>
      </c>
      <c r="B1869" s="176" t="s">
        <v>23</v>
      </c>
      <c r="C1869" s="176" t="s">
        <v>46</v>
      </c>
      <c r="D1869" s="176"/>
      <c r="E1869" s="176" t="s">
        <v>196</v>
      </c>
      <c r="F1869" s="176"/>
      <c r="G1869" s="184"/>
      <c r="H1869" s="184"/>
      <c r="I1869" s="185"/>
      <c r="J1869" s="174" t="n">
        <f aca="false">G1869+H1869+I1869</f>
        <v>0</v>
      </c>
      <c r="K1869" s="0" t="n">
        <v>0</v>
      </c>
      <c r="L1869" s="0"/>
      <c r="M1869" s="0"/>
      <c r="N1869" s="0"/>
      <c r="O1869" s="0"/>
      <c r="P1869" s="0"/>
      <c r="Q1869" s="0"/>
      <c r="R1869" s="0"/>
      <c r="S1869" s="0"/>
      <c r="T1869" s="0"/>
      <c r="U1869" s="0"/>
      <c r="V1869" s="0"/>
      <c r="W1869" s="0"/>
      <c r="X1869" s="0"/>
      <c r="Y1869" s="0"/>
      <c r="Z1869" s="0"/>
      <c r="AA1869" s="0"/>
      <c r="AB1869" s="0"/>
      <c r="AC1869" s="0"/>
      <c r="AD1869" s="0"/>
      <c r="AE1869" s="0"/>
      <c r="AF1869" s="0"/>
      <c r="AG1869" s="0"/>
      <c r="AH1869" s="0"/>
      <c r="AI1869" s="0"/>
      <c r="AJ1869" s="0"/>
      <c r="AK1869" s="0"/>
      <c r="AL1869" s="0"/>
      <c r="AM1869" s="0"/>
      <c r="AN1869" s="0"/>
      <c r="AO1869" s="0"/>
      <c r="AP1869" s="0"/>
      <c r="AQ1869" s="0"/>
      <c r="AR1869" s="0"/>
      <c r="AS1869" s="0"/>
      <c r="AT1869" s="0"/>
      <c r="AU1869" s="0"/>
      <c r="AV1869" s="0"/>
      <c r="AW1869" s="0"/>
      <c r="AX1869" s="0"/>
      <c r="AY1869" s="0"/>
      <c r="AZ1869" s="0"/>
      <c r="BA1869" s="0"/>
      <c r="BB1869" s="0"/>
      <c r="BC1869" s="0"/>
      <c r="BD1869" s="0"/>
      <c r="BE1869" s="0"/>
      <c r="BF1869" s="0"/>
      <c r="BG1869" s="0"/>
      <c r="BH1869" s="0"/>
      <c r="BI1869" s="0"/>
      <c r="BJ1869" s="0"/>
      <c r="BK1869" s="0"/>
      <c r="BL1869" s="0"/>
      <c r="BM1869" s="0"/>
      <c r="BN1869" s="0"/>
      <c r="BO1869" s="0"/>
      <c r="BP1869" s="0"/>
      <c r="BQ1869" s="0"/>
      <c r="BR1869" s="0"/>
      <c r="BS1869" s="0"/>
      <c r="BT1869" s="0"/>
      <c r="BU1869" s="0"/>
      <c r="BV1869" s="0"/>
      <c r="BW1869" s="0"/>
      <c r="BX1869" s="0"/>
      <c r="BY1869" s="0"/>
      <c r="BZ1869" s="0"/>
      <c r="CA1869" s="0"/>
      <c r="CB1869" s="0"/>
      <c r="CC1869" s="0"/>
      <c r="CD1869" s="0"/>
      <c r="CE1869" s="0"/>
      <c r="CF1869" s="0"/>
      <c r="CG1869" s="0"/>
      <c r="CH1869" s="0"/>
      <c r="CI1869" s="0"/>
      <c r="CJ1869" s="0"/>
      <c r="CK1869" s="0"/>
      <c r="CL1869" s="0"/>
      <c r="CM1869" s="0"/>
      <c r="CN1869" s="0"/>
      <c r="CO1869" s="0"/>
      <c r="CP1869" s="0"/>
      <c r="CQ1869" s="0"/>
      <c r="CR1869" s="0"/>
      <c r="CS1869" s="0"/>
      <c r="CT1869" s="0"/>
      <c r="CU1869" s="0"/>
      <c r="CV1869" s="0"/>
      <c r="CW1869" s="0"/>
      <c r="CX1869" s="0"/>
      <c r="CY1869" s="0"/>
      <c r="CZ1869" s="0"/>
      <c r="DA1869" s="0"/>
      <c r="DB1869" s="0"/>
      <c r="DC1869" s="0"/>
      <c r="DD1869" s="0"/>
      <c r="DE1869" s="0"/>
      <c r="DF1869" s="0"/>
      <c r="DG1869" s="0"/>
      <c r="DH1869" s="0"/>
      <c r="DI1869" s="0"/>
      <c r="DJ1869" s="0"/>
      <c r="DK1869" s="0"/>
      <c r="DL1869" s="0"/>
      <c r="DM1869" s="0"/>
      <c r="DN1869" s="0"/>
      <c r="DO1869" s="0"/>
      <c r="DP1869" s="0"/>
      <c r="DQ1869" s="0"/>
      <c r="DR1869" s="0"/>
      <c r="DS1869" s="0"/>
      <c r="DT1869" s="0"/>
      <c r="DU1869" s="0"/>
      <c r="DV1869" s="0"/>
      <c r="DW1869" s="0"/>
      <c r="DX1869" s="0"/>
      <c r="DY1869" s="0"/>
      <c r="DZ1869" s="0"/>
      <c r="EA1869" s="0"/>
      <c r="EB1869" s="0"/>
      <c r="EC1869" s="0"/>
      <c r="ED1869" s="0"/>
      <c r="EE1869" s="0"/>
      <c r="EF1869" s="0"/>
      <c r="EG1869" s="0"/>
      <c r="EH1869" s="0"/>
      <c r="EI1869" s="0"/>
      <c r="EJ1869" s="0"/>
      <c r="EK1869" s="0"/>
      <c r="EL1869" s="0"/>
      <c r="EM1869" s="0"/>
      <c r="EN1869" s="0"/>
      <c r="EO1869" s="0"/>
      <c r="EP1869" s="0"/>
      <c r="EQ1869" s="0"/>
      <c r="ER1869" s="0"/>
      <c r="ES1869" s="0"/>
      <c r="ET1869" s="0"/>
      <c r="EU1869" s="0"/>
      <c r="EV1869" s="0"/>
      <c r="EW1869" s="0"/>
      <c r="EX1869" s="0"/>
      <c r="EY1869" s="0"/>
      <c r="EZ1869" s="0"/>
      <c r="FA1869" s="0"/>
      <c r="FB1869" s="0"/>
      <c r="FC1869" s="0"/>
      <c r="FD1869" s="0"/>
      <c r="FE1869" s="0"/>
      <c r="FF1869" s="0"/>
      <c r="FG1869" s="0"/>
      <c r="FH1869" s="0"/>
      <c r="FI1869" s="0"/>
      <c r="FJ1869" s="0"/>
      <c r="FK1869" s="0"/>
      <c r="FL1869" s="0"/>
      <c r="FM1869" s="0"/>
      <c r="FN1869" s="0"/>
      <c r="FO1869" s="0"/>
      <c r="FP1869" s="0"/>
      <c r="FQ1869" s="0"/>
      <c r="FR1869" s="0"/>
      <c r="FS1869" s="0"/>
      <c r="FT1869" s="0"/>
      <c r="FU1869" s="0"/>
      <c r="FV1869" s="0"/>
      <c r="FW1869" s="0"/>
      <c r="FX1869" s="0"/>
      <c r="FY1869" s="0"/>
      <c r="FZ1869" s="0"/>
      <c r="GA1869" s="0"/>
      <c r="GB1869" s="0"/>
      <c r="GC1869" s="0"/>
      <c r="GD1869" s="0"/>
      <c r="GE1869" s="0"/>
      <c r="GF1869" s="0"/>
      <c r="GG1869" s="0"/>
      <c r="GH1869" s="0"/>
      <c r="GI1869" s="0"/>
      <c r="GJ1869" s="0"/>
      <c r="GK1869" s="0"/>
      <c r="GL1869" s="0"/>
      <c r="GM1869" s="0"/>
      <c r="GN1869" s="0"/>
      <c r="GO1869" s="0"/>
      <c r="GP1869" s="0"/>
      <c r="GQ1869" s="0"/>
      <c r="GR1869" s="0"/>
      <c r="GS1869" s="0"/>
      <c r="GT1869" s="0"/>
      <c r="GU1869" s="0"/>
      <c r="GV1869" s="0"/>
      <c r="GW1869" s="0"/>
      <c r="GX1869" s="0"/>
      <c r="GY1869" s="0"/>
      <c r="GZ1869" s="0"/>
      <c r="HA1869" s="0"/>
      <c r="HB1869" s="0"/>
      <c r="HC1869" s="0"/>
      <c r="HD1869" s="0"/>
      <c r="HE1869" s="0"/>
      <c r="HF1869" s="0"/>
      <c r="HG1869" s="0"/>
      <c r="HH1869" s="0"/>
      <c r="HI1869" s="0"/>
      <c r="HJ1869" s="0"/>
      <c r="HK1869" s="0"/>
      <c r="HL1869" s="0"/>
      <c r="HM1869" s="0"/>
      <c r="HN1869" s="0"/>
      <c r="HO1869" s="0"/>
      <c r="HP1869" s="0"/>
      <c r="HQ1869" s="0"/>
      <c r="HR1869" s="0"/>
      <c r="HS1869" s="0"/>
      <c r="HT1869" s="0"/>
      <c r="HU1869" s="0"/>
      <c r="HV1869" s="0"/>
      <c r="HW1869" s="0"/>
      <c r="HX1869" s="0"/>
      <c r="HY1869" s="0"/>
      <c r="HZ1869" s="0"/>
      <c r="IA1869" s="0"/>
      <c r="IB1869" s="0"/>
      <c r="IC1869" s="0"/>
      <c r="ID1869" s="0"/>
      <c r="IE1869" s="0"/>
      <c r="IF1869" s="0"/>
      <c r="IG1869" s="0"/>
      <c r="IH1869" s="0"/>
      <c r="II1869" s="0"/>
      <c r="IJ1869" s="0"/>
      <c r="IK1869" s="0"/>
      <c r="IL1869" s="0"/>
      <c r="IM1869" s="0"/>
      <c r="IN1869" s="0"/>
      <c r="IO1869" s="0"/>
      <c r="IP1869" s="0"/>
      <c r="IQ1869" s="0"/>
      <c r="IR1869" s="0"/>
      <c r="IS1869" s="0"/>
      <c r="IT1869" s="0"/>
      <c r="IU1869" s="0"/>
      <c r="IV1869" s="0"/>
    </row>
    <row r="1870" customFormat="false" ht="51" hidden="true" customHeight="false" outlineLevel="0" collapsed="false">
      <c r="A1870" s="182" t="s">
        <v>214</v>
      </c>
      <c r="B1870" s="176" t="s">
        <v>23</v>
      </c>
      <c r="C1870" s="176" t="s">
        <v>46</v>
      </c>
      <c r="D1870" s="176"/>
      <c r="E1870" s="176" t="s">
        <v>196</v>
      </c>
      <c r="F1870" s="176"/>
      <c r="G1870" s="184"/>
      <c r="H1870" s="184"/>
      <c r="I1870" s="185"/>
      <c r="J1870" s="174" t="n">
        <f aca="false">G1870+H1870+I1870</f>
        <v>0</v>
      </c>
      <c r="K1870" s="0" t="n">
        <v>0</v>
      </c>
      <c r="L1870" s="0"/>
      <c r="M1870" s="0"/>
      <c r="N1870" s="0"/>
      <c r="O1870" s="0"/>
      <c r="P1870" s="0"/>
      <c r="Q1870" s="0"/>
      <c r="R1870" s="0"/>
      <c r="S1870" s="0"/>
      <c r="T1870" s="0"/>
      <c r="U1870" s="0"/>
      <c r="V1870" s="0"/>
      <c r="W1870" s="0"/>
      <c r="X1870" s="0"/>
      <c r="Y1870" s="0"/>
      <c r="Z1870" s="0"/>
      <c r="AA1870" s="0"/>
      <c r="AB1870" s="0"/>
      <c r="AC1870" s="0"/>
      <c r="AD1870" s="0"/>
      <c r="AE1870" s="0"/>
      <c r="AF1870" s="0"/>
      <c r="AG1870" s="0"/>
      <c r="AH1870" s="0"/>
      <c r="AI1870" s="0"/>
      <c r="AJ1870" s="0"/>
      <c r="AK1870" s="0"/>
      <c r="AL1870" s="0"/>
      <c r="AM1870" s="0"/>
      <c r="AN1870" s="0"/>
      <c r="AO1870" s="0"/>
      <c r="AP1870" s="0"/>
      <c r="AQ1870" s="0"/>
      <c r="AR1870" s="0"/>
      <c r="AS1870" s="0"/>
      <c r="AT1870" s="0"/>
      <c r="AU1870" s="0"/>
      <c r="AV1870" s="0"/>
      <c r="AW1870" s="0"/>
      <c r="AX1870" s="0"/>
      <c r="AY1870" s="0"/>
      <c r="AZ1870" s="0"/>
      <c r="BA1870" s="0"/>
      <c r="BB1870" s="0"/>
      <c r="BC1870" s="0"/>
      <c r="BD1870" s="0"/>
      <c r="BE1870" s="0"/>
      <c r="BF1870" s="0"/>
      <c r="BG1870" s="0"/>
      <c r="BH1870" s="0"/>
      <c r="BI1870" s="0"/>
      <c r="BJ1870" s="0"/>
      <c r="BK1870" s="0"/>
      <c r="BL1870" s="0"/>
      <c r="BM1870" s="0"/>
      <c r="BN1870" s="0"/>
      <c r="BO1870" s="0"/>
      <c r="BP1870" s="0"/>
      <c r="BQ1870" s="0"/>
      <c r="BR1870" s="0"/>
      <c r="BS1870" s="0"/>
      <c r="BT1870" s="0"/>
      <c r="BU1870" s="0"/>
      <c r="BV1870" s="0"/>
      <c r="BW1870" s="0"/>
      <c r="BX1870" s="0"/>
      <c r="BY1870" s="0"/>
      <c r="BZ1870" s="0"/>
      <c r="CA1870" s="0"/>
      <c r="CB1870" s="0"/>
      <c r="CC1870" s="0"/>
      <c r="CD1870" s="0"/>
      <c r="CE1870" s="0"/>
      <c r="CF1870" s="0"/>
      <c r="CG1870" s="0"/>
      <c r="CH1870" s="0"/>
      <c r="CI1870" s="0"/>
      <c r="CJ1870" s="0"/>
      <c r="CK1870" s="0"/>
      <c r="CL1870" s="0"/>
      <c r="CM1870" s="0"/>
      <c r="CN1870" s="0"/>
      <c r="CO1870" s="0"/>
      <c r="CP1870" s="0"/>
      <c r="CQ1870" s="0"/>
      <c r="CR1870" s="0"/>
      <c r="CS1870" s="0"/>
      <c r="CT1870" s="0"/>
      <c r="CU1870" s="0"/>
      <c r="CV1870" s="0"/>
      <c r="CW1870" s="0"/>
      <c r="CX1870" s="0"/>
      <c r="CY1870" s="0"/>
      <c r="CZ1870" s="0"/>
      <c r="DA1870" s="0"/>
      <c r="DB1870" s="0"/>
      <c r="DC1870" s="0"/>
      <c r="DD1870" s="0"/>
      <c r="DE1870" s="0"/>
      <c r="DF1870" s="0"/>
      <c r="DG1870" s="0"/>
      <c r="DH1870" s="0"/>
      <c r="DI1870" s="0"/>
      <c r="DJ1870" s="0"/>
      <c r="DK1870" s="0"/>
      <c r="DL1870" s="0"/>
      <c r="DM1870" s="0"/>
      <c r="DN1870" s="0"/>
      <c r="DO1870" s="0"/>
      <c r="DP1870" s="0"/>
      <c r="DQ1870" s="0"/>
      <c r="DR1870" s="0"/>
      <c r="DS1870" s="0"/>
      <c r="DT1870" s="0"/>
      <c r="DU1870" s="0"/>
      <c r="DV1870" s="0"/>
      <c r="DW1870" s="0"/>
      <c r="DX1870" s="0"/>
      <c r="DY1870" s="0"/>
      <c r="DZ1870" s="0"/>
      <c r="EA1870" s="0"/>
      <c r="EB1870" s="0"/>
      <c r="EC1870" s="0"/>
      <c r="ED1870" s="0"/>
      <c r="EE1870" s="0"/>
      <c r="EF1870" s="0"/>
      <c r="EG1870" s="0"/>
      <c r="EH1870" s="0"/>
      <c r="EI1870" s="0"/>
      <c r="EJ1870" s="0"/>
      <c r="EK1870" s="0"/>
      <c r="EL1870" s="0"/>
      <c r="EM1870" s="0"/>
      <c r="EN1870" s="0"/>
      <c r="EO1870" s="0"/>
      <c r="EP1870" s="0"/>
      <c r="EQ1870" s="0"/>
      <c r="ER1870" s="0"/>
      <c r="ES1870" s="0"/>
      <c r="ET1870" s="0"/>
      <c r="EU1870" s="0"/>
      <c r="EV1870" s="0"/>
      <c r="EW1870" s="0"/>
      <c r="EX1870" s="0"/>
      <c r="EY1870" s="0"/>
      <c r="EZ1870" s="0"/>
      <c r="FA1870" s="0"/>
      <c r="FB1870" s="0"/>
      <c r="FC1870" s="0"/>
      <c r="FD1870" s="0"/>
      <c r="FE1870" s="0"/>
      <c r="FF1870" s="0"/>
      <c r="FG1870" s="0"/>
      <c r="FH1870" s="0"/>
      <c r="FI1870" s="0"/>
      <c r="FJ1870" s="0"/>
      <c r="FK1870" s="0"/>
      <c r="FL1870" s="0"/>
      <c r="FM1870" s="0"/>
      <c r="FN1870" s="0"/>
      <c r="FO1870" s="0"/>
      <c r="FP1870" s="0"/>
      <c r="FQ1870" s="0"/>
      <c r="FR1870" s="0"/>
      <c r="FS1870" s="0"/>
      <c r="FT1870" s="0"/>
      <c r="FU1870" s="0"/>
      <c r="FV1870" s="0"/>
      <c r="FW1870" s="0"/>
      <c r="FX1870" s="0"/>
      <c r="FY1870" s="0"/>
      <c r="FZ1870" s="0"/>
      <c r="GA1870" s="0"/>
      <c r="GB1870" s="0"/>
      <c r="GC1870" s="0"/>
      <c r="GD1870" s="0"/>
      <c r="GE1870" s="0"/>
      <c r="GF1870" s="0"/>
      <c r="GG1870" s="0"/>
      <c r="GH1870" s="0"/>
      <c r="GI1870" s="0"/>
      <c r="GJ1870" s="0"/>
      <c r="GK1870" s="0"/>
      <c r="GL1870" s="0"/>
      <c r="GM1870" s="0"/>
      <c r="GN1870" s="0"/>
      <c r="GO1870" s="0"/>
      <c r="GP1870" s="0"/>
      <c r="GQ1870" s="0"/>
      <c r="GR1870" s="0"/>
      <c r="GS1870" s="0"/>
      <c r="GT1870" s="0"/>
      <c r="GU1870" s="0"/>
      <c r="GV1870" s="0"/>
      <c r="GW1870" s="0"/>
      <c r="GX1870" s="0"/>
      <c r="GY1870" s="0"/>
      <c r="GZ1870" s="0"/>
      <c r="HA1870" s="0"/>
      <c r="HB1870" s="0"/>
      <c r="HC1870" s="0"/>
      <c r="HD1870" s="0"/>
      <c r="HE1870" s="0"/>
      <c r="HF1870" s="0"/>
      <c r="HG1870" s="0"/>
      <c r="HH1870" s="0"/>
      <c r="HI1870" s="0"/>
      <c r="HJ1870" s="0"/>
      <c r="HK1870" s="0"/>
      <c r="HL1870" s="0"/>
      <c r="HM1870" s="0"/>
      <c r="HN1870" s="0"/>
      <c r="HO1870" s="0"/>
      <c r="HP1870" s="0"/>
      <c r="HQ1870" s="0"/>
      <c r="HR1870" s="0"/>
      <c r="HS1870" s="0"/>
      <c r="HT1870" s="0"/>
      <c r="HU1870" s="0"/>
      <c r="HV1870" s="0"/>
      <c r="HW1870" s="0"/>
      <c r="HX1870" s="0"/>
      <c r="HY1870" s="0"/>
      <c r="HZ1870" s="0"/>
      <c r="IA1870" s="0"/>
      <c r="IB1870" s="0"/>
      <c r="IC1870" s="0"/>
      <c r="ID1870" s="0"/>
      <c r="IE1870" s="0"/>
      <c r="IF1870" s="0"/>
      <c r="IG1870" s="0"/>
      <c r="IH1870" s="0"/>
      <c r="II1870" s="0"/>
      <c r="IJ1870" s="0"/>
      <c r="IK1870" s="0"/>
      <c r="IL1870" s="0"/>
      <c r="IM1870" s="0"/>
      <c r="IN1870" s="0"/>
      <c r="IO1870" s="0"/>
      <c r="IP1870" s="0"/>
      <c r="IQ1870" s="0"/>
      <c r="IR1870" s="0"/>
      <c r="IS1870" s="0"/>
      <c r="IT1870" s="0"/>
      <c r="IU1870" s="0"/>
      <c r="IV1870" s="0"/>
    </row>
    <row r="1871" customFormat="false" ht="12.75" hidden="true" customHeight="false" outlineLevel="0" collapsed="false">
      <c r="A1871" s="182" t="s">
        <v>215</v>
      </c>
      <c r="B1871" s="176" t="s">
        <v>23</v>
      </c>
      <c r="C1871" s="176" t="s">
        <v>46</v>
      </c>
      <c r="D1871" s="176"/>
      <c r="E1871" s="176" t="s">
        <v>196</v>
      </c>
      <c r="F1871" s="176"/>
      <c r="G1871" s="184"/>
      <c r="H1871" s="184"/>
      <c r="I1871" s="185"/>
      <c r="J1871" s="174" t="n">
        <f aca="false">G1871+H1871+I1871</f>
        <v>0</v>
      </c>
      <c r="K1871" s="0" t="n">
        <v>0</v>
      </c>
      <c r="L1871" s="0"/>
      <c r="M1871" s="0"/>
      <c r="N1871" s="0"/>
      <c r="O1871" s="0"/>
      <c r="P1871" s="0"/>
      <c r="Q1871" s="0"/>
      <c r="R1871" s="0"/>
      <c r="S1871" s="0"/>
      <c r="T1871" s="0"/>
      <c r="U1871" s="0"/>
      <c r="V1871" s="0"/>
      <c r="W1871" s="0"/>
      <c r="X1871" s="0"/>
      <c r="Y1871" s="0"/>
      <c r="Z1871" s="0"/>
      <c r="AA1871" s="0"/>
      <c r="AB1871" s="0"/>
      <c r="AC1871" s="0"/>
      <c r="AD1871" s="0"/>
      <c r="AE1871" s="0"/>
      <c r="AF1871" s="0"/>
      <c r="AG1871" s="0"/>
      <c r="AH1871" s="0"/>
      <c r="AI1871" s="0"/>
      <c r="AJ1871" s="0"/>
      <c r="AK1871" s="0"/>
      <c r="AL1871" s="0"/>
      <c r="AM1871" s="0"/>
      <c r="AN1871" s="0"/>
      <c r="AO1871" s="0"/>
      <c r="AP1871" s="0"/>
      <c r="AQ1871" s="0"/>
      <c r="AR1871" s="0"/>
      <c r="AS1871" s="0"/>
      <c r="AT1871" s="0"/>
      <c r="AU1871" s="0"/>
      <c r="AV1871" s="0"/>
      <c r="AW1871" s="0"/>
      <c r="AX1871" s="0"/>
      <c r="AY1871" s="0"/>
      <c r="AZ1871" s="0"/>
      <c r="BA1871" s="0"/>
      <c r="BB1871" s="0"/>
      <c r="BC1871" s="0"/>
      <c r="BD1871" s="0"/>
      <c r="BE1871" s="0"/>
      <c r="BF1871" s="0"/>
      <c r="BG1871" s="0"/>
      <c r="BH1871" s="0"/>
      <c r="BI1871" s="0"/>
      <c r="BJ1871" s="0"/>
      <c r="BK1871" s="0"/>
      <c r="BL1871" s="0"/>
      <c r="BM1871" s="0"/>
      <c r="BN1871" s="0"/>
      <c r="BO1871" s="0"/>
      <c r="BP1871" s="0"/>
      <c r="BQ1871" s="0"/>
      <c r="BR1871" s="0"/>
      <c r="BS1871" s="0"/>
      <c r="BT1871" s="0"/>
      <c r="BU1871" s="0"/>
      <c r="BV1871" s="0"/>
      <c r="BW1871" s="0"/>
      <c r="BX1871" s="0"/>
      <c r="BY1871" s="0"/>
      <c r="BZ1871" s="0"/>
      <c r="CA1871" s="0"/>
      <c r="CB1871" s="0"/>
      <c r="CC1871" s="0"/>
      <c r="CD1871" s="0"/>
      <c r="CE1871" s="0"/>
      <c r="CF1871" s="0"/>
      <c r="CG1871" s="0"/>
      <c r="CH1871" s="0"/>
      <c r="CI1871" s="0"/>
      <c r="CJ1871" s="0"/>
      <c r="CK1871" s="0"/>
      <c r="CL1871" s="0"/>
      <c r="CM1871" s="0"/>
      <c r="CN1871" s="0"/>
      <c r="CO1871" s="0"/>
      <c r="CP1871" s="0"/>
      <c r="CQ1871" s="0"/>
      <c r="CR1871" s="0"/>
      <c r="CS1871" s="0"/>
      <c r="CT1871" s="0"/>
      <c r="CU1871" s="0"/>
      <c r="CV1871" s="0"/>
      <c r="CW1871" s="0"/>
      <c r="CX1871" s="0"/>
      <c r="CY1871" s="0"/>
      <c r="CZ1871" s="0"/>
      <c r="DA1871" s="0"/>
      <c r="DB1871" s="0"/>
      <c r="DC1871" s="0"/>
      <c r="DD1871" s="0"/>
      <c r="DE1871" s="0"/>
      <c r="DF1871" s="0"/>
      <c r="DG1871" s="0"/>
      <c r="DH1871" s="0"/>
      <c r="DI1871" s="0"/>
      <c r="DJ1871" s="0"/>
      <c r="DK1871" s="0"/>
      <c r="DL1871" s="0"/>
      <c r="DM1871" s="0"/>
      <c r="DN1871" s="0"/>
      <c r="DO1871" s="0"/>
      <c r="DP1871" s="0"/>
      <c r="DQ1871" s="0"/>
      <c r="DR1871" s="0"/>
      <c r="DS1871" s="0"/>
      <c r="DT1871" s="0"/>
      <c r="DU1871" s="0"/>
      <c r="DV1871" s="0"/>
      <c r="DW1871" s="0"/>
      <c r="DX1871" s="0"/>
      <c r="DY1871" s="0"/>
      <c r="DZ1871" s="0"/>
      <c r="EA1871" s="0"/>
      <c r="EB1871" s="0"/>
      <c r="EC1871" s="0"/>
      <c r="ED1871" s="0"/>
      <c r="EE1871" s="0"/>
      <c r="EF1871" s="0"/>
      <c r="EG1871" s="0"/>
      <c r="EH1871" s="0"/>
      <c r="EI1871" s="0"/>
      <c r="EJ1871" s="0"/>
      <c r="EK1871" s="0"/>
      <c r="EL1871" s="0"/>
      <c r="EM1871" s="0"/>
      <c r="EN1871" s="0"/>
      <c r="EO1871" s="0"/>
      <c r="EP1871" s="0"/>
      <c r="EQ1871" s="0"/>
      <c r="ER1871" s="0"/>
      <c r="ES1871" s="0"/>
      <c r="ET1871" s="0"/>
      <c r="EU1871" s="0"/>
      <c r="EV1871" s="0"/>
      <c r="EW1871" s="0"/>
      <c r="EX1871" s="0"/>
      <c r="EY1871" s="0"/>
      <c r="EZ1871" s="0"/>
      <c r="FA1871" s="0"/>
      <c r="FB1871" s="0"/>
      <c r="FC1871" s="0"/>
      <c r="FD1871" s="0"/>
      <c r="FE1871" s="0"/>
      <c r="FF1871" s="0"/>
      <c r="FG1871" s="0"/>
      <c r="FH1871" s="0"/>
      <c r="FI1871" s="0"/>
      <c r="FJ1871" s="0"/>
      <c r="FK1871" s="0"/>
      <c r="FL1871" s="0"/>
      <c r="FM1871" s="0"/>
      <c r="FN1871" s="0"/>
      <c r="FO1871" s="0"/>
      <c r="FP1871" s="0"/>
      <c r="FQ1871" s="0"/>
      <c r="FR1871" s="0"/>
      <c r="FS1871" s="0"/>
      <c r="FT1871" s="0"/>
      <c r="FU1871" s="0"/>
      <c r="FV1871" s="0"/>
      <c r="FW1871" s="0"/>
      <c r="FX1871" s="0"/>
      <c r="FY1871" s="0"/>
      <c r="FZ1871" s="0"/>
      <c r="GA1871" s="0"/>
      <c r="GB1871" s="0"/>
      <c r="GC1871" s="0"/>
      <c r="GD1871" s="0"/>
      <c r="GE1871" s="0"/>
      <c r="GF1871" s="0"/>
      <c r="GG1871" s="0"/>
      <c r="GH1871" s="0"/>
      <c r="GI1871" s="0"/>
      <c r="GJ1871" s="0"/>
      <c r="GK1871" s="0"/>
      <c r="GL1871" s="0"/>
      <c r="GM1871" s="0"/>
      <c r="GN1871" s="0"/>
      <c r="GO1871" s="0"/>
      <c r="GP1871" s="0"/>
      <c r="GQ1871" s="0"/>
      <c r="GR1871" s="0"/>
      <c r="GS1871" s="0"/>
      <c r="GT1871" s="0"/>
      <c r="GU1871" s="0"/>
      <c r="GV1871" s="0"/>
      <c r="GW1871" s="0"/>
      <c r="GX1871" s="0"/>
      <c r="GY1871" s="0"/>
      <c r="GZ1871" s="0"/>
      <c r="HA1871" s="0"/>
      <c r="HB1871" s="0"/>
      <c r="HC1871" s="0"/>
      <c r="HD1871" s="0"/>
      <c r="HE1871" s="0"/>
      <c r="HF1871" s="0"/>
      <c r="HG1871" s="0"/>
      <c r="HH1871" s="0"/>
      <c r="HI1871" s="0"/>
      <c r="HJ1871" s="0"/>
      <c r="HK1871" s="0"/>
      <c r="HL1871" s="0"/>
      <c r="HM1871" s="0"/>
      <c r="HN1871" s="0"/>
      <c r="HO1871" s="0"/>
      <c r="HP1871" s="0"/>
      <c r="HQ1871" s="0"/>
      <c r="HR1871" s="0"/>
      <c r="HS1871" s="0"/>
      <c r="HT1871" s="0"/>
      <c r="HU1871" s="0"/>
      <c r="HV1871" s="0"/>
      <c r="HW1871" s="0"/>
      <c r="HX1871" s="0"/>
      <c r="HY1871" s="0"/>
      <c r="HZ1871" s="0"/>
      <c r="IA1871" s="0"/>
      <c r="IB1871" s="0"/>
      <c r="IC1871" s="0"/>
      <c r="ID1871" s="0"/>
      <c r="IE1871" s="0"/>
      <c r="IF1871" s="0"/>
      <c r="IG1871" s="0"/>
      <c r="IH1871" s="0"/>
      <c r="II1871" s="0"/>
      <c r="IJ1871" s="0"/>
      <c r="IK1871" s="0"/>
      <c r="IL1871" s="0"/>
      <c r="IM1871" s="0"/>
      <c r="IN1871" s="0"/>
      <c r="IO1871" s="0"/>
      <c r="IP1871" s="0"/>
      <c r="IQ1871" s="0"/>
      <c r="IR1871" s="0"/>
      <c r="IS1871" s="0"/>
      <c r="IT1871" s="0"/>
      <c r="IU1871" s="0"/>
      <c r="IV1871" s="0"/>
    </row>
    <row r="1872" customFormat="false" ht="12.75" hidden="true" customHeight="false" outlineLevel="0" collapsed="false">
      <c r="A1872" s="182" t="s">
        <v>193</v>
      </c>
      <c r="B1872" s="176" t="s">
        <v>23</v>
      </c>
      <c r="C1872" s="176" t="s">
        <v>46</v>
      </c>
      <c r="D1872" s="176"/>
      <c r="E1872" s="176" t="s">
        <v>196</v>
      </c>
      <c r="F1872" s="176"/>
      <c r="G1872" s="184"/>
      <c r="H1872" s="184"/>
      <c r="I1872" s="185"/>
      <c r="J1872" s="174" t="n">
        <f aca="false">G1872+H1872+I1872</f>
        <v>0</v>
      </c>
      <c r="K1872" s="0" t="n">
        <v>0</v>
      </c>
      <c r="L1872" s="0"/>
      <c r="M1872" s="0"/>
      <c r="N1872" s="0"/>
      <c r="O1872" s="0"/>
      <c r="P1872" s="0"/>
      <c r="Q1872" s="0"/>
      <c r="R1872" s="0"/>
      <c r="S1872" s="0"/>
      <c r="T1872" s="0"/>
      <c r="U1872" s="0"/>
      <c r="V1872" s="0"/>
      <c r="W1872" s="0"/>
      <c r="X1872" s="0"/>
      <c r="Y1872" s="0"/>
      <c r="Z1872" s="0"/>
      <c r="AA1872" s="0"/>
      <c r="AB1872" s="0"/>
      <c r="AC1872" s="0"/>
      <c r="AD1872" s="0"/>
      <c r="AE1872" s="0"/>
      <c r="AF1872" s="0"/>
      <c r="AG1872" s="0"/>
      <c r="AH1872" s="0"/>
      <c r="AI1872" s="0"/>
      <c r="AJ1872" s="0"/>
      <c r="AK1872" s="0"/>
      <c r="AL1872" s="0"/>
      <c r="AM1872" s="0"/>
      <c r="AN1872" s="0"/>
      <c r="AO1872" s="0"/>
      <c r="AP1872" s="0"/>
      <c r="AQ1872" s="0"/>
      <c r="AR1872" s="0"/>
      <c r="AS1872" s="0"/>
      <c r="AT1872" s="0"/>
      <c r="AU1872" s="0"/>
      <c r="AV1872" s="0"/>
      <c r="AW1872" s="0"/>
      <c r="AX1872" s="0"/>
      <c r="AY1872" s="0"/>
      <c r="AZ1872" s="0"/>
      <c r="BA1872" s="0"/>
      <c r="BB1872" s="0"/>
      <c r="BC1872" s="0"/>
      <c r="BD1872" s="0"/>
      <c r="BE1872" s="0"/>
      <c r="BF1872" s="0"/>
      <c r="BG1872" s="0"/>
      <c r="BH1872" s="0"/>
      <c r="BI1872" s="0"/>
      <c r="BJ1872" s="0"/>
      <c r="BK1872" s="0"/>
      <c r="BL1872" s="0"/>
      <c r="BM1872" s="0"/>
      <c r="BN1872" s="0"/>
      <c r="BO1872" s="0"/>
      <c r="BP1872" s="0"/>
      <c r="BQ1872" s="0"/>
      <c r="BR1872" s="0"/>
      <c r="BS1872" s="0"/>
      <c r="BT1872" s="0"/>
      <c r="BU1872" s="0"/>
      <c r="BV1872" s="0"/>
      <c r="BW1872" s="0"/>
      <c r="BX1872" s="0"/>
      <c r="BY1872" s="0"/>
      <c r="BZ1872" s="0"/>
      <c r="CA1872" s="0"/>
      <c r="CB1872" s="0"/>
      <c r="CC1872" s="0"/>
      <c r="CD1872" s="0"/>
      <c r="CE1872" s="0"/>
      <c r="CF1872" s="0"/>
      <c r="CG1872" s="0"/>
      <c r="CH1872" s="0"/>
      <c r="CI1872" s="0"/>
      <c r="CJ1872" s="0"/>
      <c r="CK1872" s="0"/>
      <c r="CL1872" s="0"/>
      <c r="CM1872" s="0"/>
      <c r="CN1872" s="0"/>
      <c r="CO1872" s="0"/>
      <c r="CP1872" s="0"/>
      <c r="CQ1872" s="0"/>
      <c r="CR1872" s="0"/>
      <c r="CS1872" s="0"/>
      <c r="CT1872" s="0"/>
      <c r="CU1872" s="0"/>
      <c r="CV1872" s="0"/>
      <c r="CW1872" s="0"/>
      <c r="CX1872" s="0"/>
      <c r="CY1872" s="0"/>
      <c r="CZ1872" s="0"/>
      <c r="DA1872" s="0"/>
      <c r="DB1872" s="0"/>
      <c r="DC1872" s="0"/>
      <c r="DD1872" s="0"/>
      <c r="DE1872" s="0"/>
      <c r="DF1872" s="0"/>
      <c r="DG1872" s="0"/>
      <c r="DH1872" s="0"/>
      <c r="DI1872" s="0"/>
      <c r="DJ1872" s="0"/>
      <c r="DK1872" s="0"/>
      <c r="DL1872" s="0"/>
      <c r="DM1872" s="0"/>
      <c r="DN1872" s="0"/>
      <c r="DO1872" s="0"/>
      <c r="DP1872" s="0"/>
      <c r="DQ1872" s="0"/>
      <c r="DR1872" s="0"/>
      <c r="DS1872" s="0"/>
      <c r="DT1872" s="0"/>
      <c r="DU1872" s="0"/>
      <c r="DV1872" s="0"/>
      <c r="DW1872" s="0"/>
      <c r="DX1872" s="0"/>
      <c r="DY1872" s="0"/>
      <c r="DZ1872" s="0"/>
      <c r="EA1872" s="0"/>
      <c r="EB1872" s="0"/>
      <c r="EC1872" s="0"/>
      <c r="ED1872" s="0"/>
      <c r="EE1872" s="0"/>
      <c r="EF1872" s="0"/>
      <c r="EG1872" s="0"/>
      <c r="EH1872" s="0"/>
      <c r="EI1872" s="0"/>
      <c r="EJ1872" s="0"/>
      <c r="EK1872" s="0"/>
      <c r="EL1872" s="0"/>
      <c r="EM1872" s="0"/>
      <c r="EN1872" s="0"/>
      <c r="EO1872" s="0"/>
      <c r="EP1872" s="0"/>
      <c r="EQ1872" s="0"/>
      <c r="ER1872" s="0"/>
      <c r="ES1872" s="0"/>
      <c r="ET1872" s="0"/>
      <c r="EU1872" s="0"/>
      <c r="EV1872" s="0"/>
      <c r="EW1872" s="0"/>
      <c r="EX1872" s="0"/>
      <c r="EY1872" s="0"/>
      <c r="EZ1872" s="0"/>
      <c r="FA1872" s="0"/>
      <c r="FB1872" s="0"/>
      <c r="FC1872" s="0"/>
      <c r="FD1872" s="0"/>
      <c r="FE1872" s="0"/>
      <c r="FF1872" s="0"/>
      <c r="FG1872" s="0"/>
      <c r="FH1872" s="0"/>
      <c r="FI1872" s="0"/>
      <c r="FJ1872" s="0"/>
      <c r="FK1872" s="0"/>
      <c r="FL1872" s="0"/>
      <c r="FM1872" s="0"/>
      <c r="FN1872" s="0"/>
      <c r="FO1872" s="0"/>
      <c r="FP1872" s="0"/>
      <c r="FQ1872" s="0"/>
      <c r="FR1872" s="0"/>
      <c r="FS1872" s="0"/>
      <c r="FT1872" s="0"/>
      <c r="FU1872" s="0"/>
      <c r="FV1872" s="0"/>
      <c r="FW1872" s="0"/>
      <c r="FX1872" s="0"/>
      <c r="FY1872" s="0"/>
      <c r="FZ1872" s="0"/>
      <c r="GA1872" s="0"/>
      <c r="GB1872" s="0"/>
      <c r="GC1872" s="0"/>
      <c r="GD1872" s="0"/>
      <c r="GE1872" s="0"/>
      <c r="GF1872" s="0"/>
      <c r="GG1872" s="0"/>
      <c r="GH1872" s="0"/>
      <c r="GI1872" s="0"/>
      <c r="GJ1872" s="0"/>
      <c r="GK1872" s="0"/>
      <c r="GL1872" s="0"/>
      <c r="GM1872" s="0"/>
      <c r="GN1872" s="0"/>
      <c r="GO1872" s="0"/>
      <c r="GP1872" s="0"/>
      <c r="GQ1872" s="0"/>
      <c r="GR1872" s="0"/>
      <c r="GS1872" s="0"/>
      <c r="GT1872" s="0"/>
      <c r="GU1872" s="0"/>
      <c r="GV1872" s="0"/>
      <c r="GW1872" s="0"/>
      <c r="GX1872" s="0"/>
      <c r="GY1872" s="0"/>
      <c r="GZ1872" s="0"/>
      <c r="HA1872" s="0"/>
      <c r="HB1872" s="0"/>
      <c r="HC1872" s="0"/>
      <c r="HD1872" s="0"/>
      <c r="HE1872" s="0"/>
      <c r="HF1872" s="0"/>
      <c r="HG1872" s="0"/>
      <c r="HH1872" s="0"/>
      <c r="HI1872" s="0"/>
      <c r="HJ1872" s="0"/>
      <c r="HK1872" s="0"/>
      <c r="HL1872" s="0"/>
      <c r="HM1872" s="0"/>
      <c r="HN1872" s="0"/>
      <c r="HO1872" s="0"/>
      <c r="HP1872" s="0"/>
      <c r="HQ1872" s="0"/>
      <c r="HR1872" s="0"/>
      <c r="HS1872" s="0"/>
      <c r="HT1872" s="0"/>
      <c r="HU1872" s="0"/>
      <c r="HV1872" s="0"/>
      <c r="HW1872" s="0"/>
      <c r="HX1872" s="0"/>
      <c r="HY1872" s="0"/>
      <c r="HZ1872" s="0"/>
      <c r="IA1872" s="0"/>
      <c r="IB1872" s="0"/>
      <c r="IC1872" s="0"/>
      <c r="ID1872" s="0"/>
      <c r="IE1872" s="0"/>
      <c r="IF1872" s="0"/>
      <c r="IG1872" s="0"/>
      <c r="IH1872" s="0"/>
      <c r="II1872" s="0"/>
      <c r="IJ1872" s="0"/>
      <c r="IK1872" s="0"/>
      <c r="IL1872" s="0"/>
      <c r="IM1872" s="0"/>
      <c r="IN1872" s="0"/>
      <c r="IO1872" s="0"/>
      <c r="IP1872" s="0"/>
      <c r="IQ1872" s="0"/>
      <c r="IR1872" s="0"/>
      <c r="IS1872" s="0"/>
      <c r="IT1872" s="0"/>
      <c r="IU1872" s="0"/>
      <c r="IV1872" s="0"/>
    </row>
    <row r="1873" customFormat="false" ht="13.5" hidden="true" customHeight="false" outlineLevel="0" collapsed="false">
      <c r="A1873" s="179" t="s">
        <v>216</v>
      </c>
      <c r="B1873" s="176" t="s">
        <v>23</v>
      </c>
      <c r="C1873" s="176" t="s">
        <v>46</v>
      </c>
      <c r="D1873" s="176"/>
      <c r="E1873" s="176" t="s">
        <v>196</v>
      </c>
      <c r="F1873" s="176" t="n">
        <v>226</v>
      </c>
      <c r="G1873" s="180" t="n">
        <f aca="false">G1874+G1875+G1876+G1877+G1878+G1879+G1880+G1881+G1882+G1883+G1884+G1885+G1886+G1887+G1888+G1889</f>
        <v>0</v>
      </c>
      <c r="H1873" s="180" t="n">
        <f aca="false">H1874+H1875+H1876+H1877+H1878+H1879+H1880+H1881+H1882+H1883+H1884+H1885+H1886+H1887+H1888+H1889</f>
        <v>0</v>
      </c>
      <c r="I1873" s="181" t="n">
        <f aca="false">I1874+I1875+I1876+I1877+I1878+I1879+I1880+I1881+I1882+I1883+I1884+I1885+I1886+I1887+I1888+I1889</f>
        <v>0</v>
      </c>
      <c r="J1873" s="174" t="n">
        <f aca="false">G1873+H1873+I1873</f>
        <v>0</v>
      </c>
      <c r="K1873" s="0" t="n">
        <v>0</v>
      </c>
      <c r="L1873" s="0"/>
      <c r="M1873" s="0"/>
      <c r="N1873" s="0"/>
      <c r="O1873" s="0"/>
      <c r="P1873" s="0"/>
      <c r="Q1873" s="0"/>
      <c r="R1873" s="0"/>
      <c r="S1873" s="0"/>
      <c r="T1873" s="0"/>
      <c r="U1873" s="0"/>
      <c r="V1873" s="0"/>
      <c r="W1873" s="0"/>
      <c r="X1873" s="0"/>
      <c r="Y1873" s="0"/>
      <c r="Z1873" s="0"/>
      <c r="AA1873" s="0"/>
      <c r="AB1873" s="0"/>
      <c r="AC1873" s="0"/>
      <c r="AD1873" s="0"/>
      <c r="AE1873" s="0"/>
      <c r="AF1873" s="0"/>
      <c r="AG1873" s="0"/>
      <c r="AH1873" s="0"/>
      <c r="AI1873" s="0"/>
      <c r="AJ1873" s="0"/>
      <c r="AK1873" s="0"/>
      <c r="AL1873" s="0"/>
      <c r="AM1873" s="0"/>
      <c r="AN1873" s="0"/>
      <c r="AO1873" s="0"/>
      <c r="AP1873" s="0"/>
      <c r="AQ1873" s="0"/>
      <c r="AR1873" s="0"/>
      <c r="AS1873" s="0"/>
      <c r="AT1873" s="0"/>
      <c r="AU1873" s="0"/>
      <c r="AV1873" s="0"/>
      <c r="AW1873" s="0"/>
      <c r="AX1873" s="0"/>
      <c r="AY1873" s="0"/>
      <c r="AZ1873" s="0"/>
      <c r="BA1873" s="0"/>
      <c r="BB1873" s="0"/>
      <c r="BC1873" s="0"/>
      <c r="BD1873" s="0"/>
      <c r="BE1873" s="0"/>
      <c r="BF1873" s="0"/>
      <c r="BG1873" s="0"/>
      <c r="BH1873" s="0"/>
      <c r="BI1873" s="0"/>
      <c r="BJ1873" s="0"/>
      <c r="BK1873" s="0"/>
      <c r="BL1873" s="0"/>
      <c r="BM1873" s="0"/>
      <c r="BN1873" s="0"/>
      <c r="BO1873" s="0"/>
      <c r="BP1873" s="0"/>
      <c r="BQ1873" s="0"/>
      <c r="BR1873" s="0"/>
      <c r="BS1873" s="0"/>
      <c r="BT1873" s="0"/>
      <c r="BU1873" s="0"/>
      <c r="BV1873" s="0"/>
      <c r="BW1873" s="0"/>
      <c r="BX1873" s="0"/>
      <c r="BY1873" s="0"/>
      <c r="BZ1873" s="0"/>
      <c r="CA1873" s="0"/>
      <c r="CB1873" s="0"/>
      <c r="CC1873" s="0"/>
      <c r="CD1873" s="0"/>
      <c r="CE1873" s="0"/>
      <c r="CF1873" s="0"/>
      <c r="CG1873" s="0"/>
      <c r="CH1873" s="0"/>
      <c r="CI1873" s="0"/>
      <c r="CJ1873" s="0"/>
      <c r="CK1873" s="0"/>
      <c r="CL1873" s="0"/>
      <c r="CM1873" s="0"/>
      <c r="CN1873" s="0"/>
      <c r="CO1873" s="0"/>
      <c r="CP1873" s="0"/>
      <c r="CQ1873" s="0"/>
      <c r="CR1873" s="0"/>
      <c r="CS1873" s="0"/>
      <c r="CT1873" s="0"/>
      <c r="CU1873" s="0"/>
      <c r="CV1873" s="0"/>
      <c r="CW1873" s="0"/>
      <c r="CX1873" s="0"/>
      <c r="CY1873" s="0"/>
      <c r="CZ1873" s="0"/>
      <c r="DA1873" s="0"/>
      <c r="DB1873" s="0"/>
      <c r="DC1873" s="0"/>
      <c r="DD1873" s="0"/>
      <c r="DE1873" s="0"/>
      <c r="DF1873" s="0"/>
      <c r="DG1873" s="0"/>
      <c r="DH1873" s="0"/>
      <c r="DI1873" s="0"/>
      <c r="DJ1873" s="0"/>
      <c r="DK1873" s="0"/>
      <c r="DL1873" s="0"/>
      <c r="DM1873" s="0"/>
      <c r="DN1873" s="0"/>
      <c r="DO1873" s="0"/>
      <c r="DP1873" s="0"/>
      <c r="DQ1873" s="0"/>
      <c r="DR1873" s="0"/>
      <c r="DS1873" s="0"/>
      <c r="DT1873" s="0"/>
      <c r="DU1873" s="0"/>
      <c r="DV1873" s="0"/>
      <c r="DW1873" s="0"/>
      <c r="DX1873" s="0"/>
      <c r="DY1873" s="0"/>
      <c r="DZ1873" s="0"/>
      <c r="EA1873" s="0"/>
      <c r="EB1873" s="0"/>
      <c r="EC1873" s="0"/>
      <c r="ED1873" s="0"/>
      <c r="EE1873" s="0"/>
      <c r="EF1873" s="0"/>
      <c r="EG1873" s="0"/>
      <c r="EH1873" s="0"/>
      <c r="EI1873" s="0"/>
      <c r="EJ1873" s="0"/>
      <c r="EK1873" s="0"/>
      <c r="EL1873" s="0"/>
      <c r="EM1873" s="0"/>
      <c r="EN1873" s="0"/>
      <c r="EO1873" s="0"/>
      <c r="EP1873" s="0"/>
      <c r="EQ1873" s="0"/>
      <c r="ER1873" s="0"/>
      <c r="ES1873" s="0"/>
      <c r="ET1873" s="0"/>
      <c r="EU1873" s="0"/>
      <c r="EV1873" s="0"/>
      <c r="EW1873" s="0"/>
      <c r="EX1873" s="0"/>
      <c r="EY1873" s="0"/>
      <c r="EZ1873" s="0"/>
      <c r="FA1873" s="0"/>
      <c r="FB1873" s="0"/>
      <c r="FC1873" s="0"/>
      <c r="FD1873" s="0"/>
      <c r="FE1873" s="0"/>
      <c r="FF1873" s="0"/>
      <c r="FG1873" s="0"/>
      <c r="FH1873" s="0"/>
      <c r="FI1873" s="0"/>
      <c r="FJ1873" s="0"/>
      <c r="FK1873" s="0"/>
      <c r="FL1873" s="0"/>
      <c r="FM1873" s="0"/>
      <c r="FN1873" s="0"/>
      <c r="FO1873" s="0"/>
      <c r="FP1873" s="0"/>
      <c r="FQ1873" s="0"/>
      <c r="FR1873" s="0"/>
      <c r="FS1873" s="0"/>
      <c r="FT1873" s="0"/>
      <c r="FU1873" s="0"/>
      <c r="FV1873" s="0"/>
      <c r="FW1873" s="0"/>
      <c r="FX1873" s="0"/>
      <c r="FY1873" s="0"/>
      <c r="FZ1873" s="0"/>
      <c r="GA1873" s="0"/>
      <c r="GB1873" s="0"/>
      <c r="GC1873" s="0"/>
      <c r="GD1873" s="0"/>
      <c r="GE1873" s="0"/>
      <c r="GF1873" s="0"/>
      <c r="GG1873" s="0"/>
      <c r="GH1873" s="0"/>
      <c r="GI1873" s="0"/>
      <c r="GJ1873" s="0"/>
      <c r="GK1873" s="0"/>
      <c r="GL1873" s="0"/>
      <c r="GM1873" s="0"/>
      <c r="GN1873" s="0"/>
      <c r="GO1873" s="0"/>
      <c r="GP1873" s="0"/>
      <c r="GQ1873" s="0"/>
      <c r="GR1873" s="0"/>
      <c r="GS1873" s="0"/>
      <c r="GT1873" s="0"/>
      <c r="GU1873" s="0"/>
      <c r="GV1873" s="0"/>
      <c r="GW1873" s="0"/>
      <c r="GX1873" s="0"/>
      <c r="GY1873" s="0"/>
      <c r="GZ1873" s="0"/>
      <c r="HA1873" s="0"/>
      <c r="HB1873" s="0"/>
      <c r="HC1873" s="0"/>
      <c r="HD1873" s="0"/>
      <c r="HE1873" s="0"/>
      <c r="HF1873" s="0"/>
      <c r="HG1873" s="0"/>
      <c r="HH1873" s="0"/>
      <c r="HI1873" s="0"/>
      <c r="HJ1873" s="0"/>
      <c r="HK1873" s="0"/>
      <c r="HL1873" s="0"/>
      <c r="HM1873" s="0"/>
      <c r="HN1873" s="0"/>
      <c r="HO1873" s="0"/>
      <c r="HP1873" s="0"/>
      <c r="HQ1873" s="0"/>
      <c r="HR1873" s="0"/>
      <c r="HS1873" s="0"/>
      <c r="HT1873" s="0"/>
      <c r="HU1873" s="0"/>
      <c r="HV1873" s="0"/>
      <c r="HW1873" s="0"/>
      <c r="HX1873" s="0"/>
      <c r="HY1873" s="0"/>
      <c r="HZ1873" s="0"/>
      <c r="IA1873" s="0"/>
      <c r="IB1873" s="0"/>
      <c r="IC1873" s="0"/>
      <c r="ID1873" s="0"/>
      <c r="IE1873" s="0"/>
      <c r="IF1873" s="0"/>
      <c r="IG1873" s="0"/>
      <c r="IH1873" s="0"/>
      <c r="II1873" s="0"/>
      <c r="IJ1873" s="0"/>
      <c r="IK1873" s="0"/>
      <c r="IL1873" s="0"/>
      <c r="IM1873" s="0"/>
      <c r="IN1873" s="0"/>
      <c r="IO1873" s="0"/>
      <c r="IP1873" s="0"/>
      <c r="IQ1873" s="0"/>
      <c r="IR1873" s="0"/>
      <c r="IS1873" s="0"/>
      <c r="IT1873" s="0"/>
      <c r="IU1873" s="0"/>
      <c r="IV1873" s="0"/>
    </row>
    <row r="1874" customFormat="false" ht="51" hidden="true" customHeight="false" outlineLevel="0" collapsed="false">
      <c r="A1874" s="182" t="s">
        <v>217</v>
      </c>
      <c r="B1874" s="176" t="s">
        <v>23</v>
      </c>
      <c r="C1874" s="176" t="s">
        <v>46</v>
      </c>
      <c r="D1874" s="176"/>
      <c r="E1874" s="176" t="s">
        <v>196</v>
      </c>
      <c r="F1874" s="176"/>
      <c r="G1874" s="180"/>
      <c r="H1874" s="180"/>
      <c r="I1874" s="181"/>
      <c r="J1874" s="174" t="n">
        <f aca="false">G1874+H1874+I1874</f>
        <v>0</v>
      </c>
      <c r="K1874" s="0" t="n">
        <v>0</v>
      </c>
      <c r="L1874" s="0"/>
      <c r="M1874" s="0"/>
      <c r="N1874" s="0"/>
      <c r="O1874" s="0"/>
      <c r="P1874" s="0"/>
      <c r="Q1874" s="0"/>
      <c r="R1874" s="0"/>
      <c r="S1874" s="0"/>
      <c r="T1874" s="0"/>
      <c r="U1874" s="0"/>
      <c r="V1874" s="0"/>
      <c r="W1874" s="0"/>
      <c r="X1874" s="0"/>
      <c r="Y1874" s="0"/>
      <c r="Z1874" s="0"/>
      <c r="AA1874" s="0"/>
      <c r="AB1874" s="0"/>
      <c r="AC1874" s="0"/>
      <c r="AD1874" s="0"/>
      <c r="AE1874" s="0"/>
      <c r="AF1874" s="0"/>
      <c r="AG1874" s="0"/>
      <c r="AH1874" s="0"/>
      <c r="AI1874" s="0"/>
      <c r="AJ1874" s="0"/>
      <c r="AK1874" s="0"/>
      <c r="AL1874" s="0"/>
      <c r="AM1874" s="0"/>
      <c r="AN1874" s="0"/>
      <c r="AO1874" s="0"/>
      <c r="AP1874" s="0"/>
      <c r="AQ1874" s="0"/>
      <c r="AR1874" s="0"/>
      <c r="AS1874" s="0"/>
      <c r="AT1874" s="0"/>
      <c r="AU1874" s="0"/>
      <c r="AV1874" s="0"/>
      <c r="AW1874" s="0"/>
      <c r="AX1874" s="0"/>
      <c r="AY1874" s="0"/>
      <c r="AZ1874" s="0"/>
      <c r="BA1874" s="0"/>
      <c r="BB1874" s="0"/>
      <c r="BC1874" s="0"/>
      <c r="BD1874" s="0"/>
      <c r="BE1874" s="0"/>
      <c r="BF1874" s="0"/>
      <c r="BG1874" s="0"/>
      <c r="BH1874" s="0"/>
      <c r="BI1874" s="0"/>
      <c r="BJ1874" s="0"/>
      <c r="BK1874" s="0"/>
      <c r="BL1874" s="0"/>
      <c r="BM1874" s="0"/>
      <c r="BN1874" s="0"/>
      <c r="BO1874" s="0"/>
      <c r="BP1874" s="0"/>
      <c r="BQ1874" s="0"/>
      <c r="BR1874" s="0"/>
      <c r="BS1874" s="0"/>
      <c r="BT1874" s="0"/>
      <c r="BU1874" s="0"/>
      <c r="BV1874" s="0"/>
      <c r="BW1874" s="0"/>
      <c r="BX1874" s="0"/>
      <c r="BY1874" s="0"/>
      <c r="BZ1874" s="0"/>
      <c r="CA1874" s="0"/>
      <c r="CB1874" s="0"/>
      <c r="CC1874" s="0"/>
      <c r="CD1874" s="0"/>
      <c r="CE1874" s="0"/>
      <c r="CF1874" s="0"/>
      <c r="CG1874" s="0"/>
      <c r="CH1874" s="0"/>
      <c r="CI1874" s="0"/>
      <c r="CJ1874" s="0"/>
      <c r="CK1874" s="0"/>
      <c r="CL1874" s="0"/>
      <c r="CM1874" s="0"/>
      <c r="CN1874" s="0"/>
      <c r="CO1874" s="0"/>
      <c r="CP1874" s="0"/>
      <c r="CQ1874" s="0"/>
      <c r="CR1874" s="0"/>
      <c r="CS1874" s="0"/>
      <c r="CT1874" s="0"/>
      <c r="CU1874" s="0"/>
      <c r="CV1874" s="0"/>
      <c r="CW1874" s="0"/>
      <c r="CX1874" s="0"/>
      <c r="CY1874" s="0"/>
      <c r="CZ1874" s="0"/>
      <c r="DA1874" s="0"/>
      <c r="DB1874" s="0"/>
      <c r="DC1874" s="0"/>
      <c r="DD1874" s="0"/>
      <c r="DE1874" s="0"/>
      <c r="DF1874" s="0"/>
      <c r="DG1874" s="0"/>
      <c r="DH1874" s="0"/>
      <c r="DI1874" s="0"/>
      <c r="DJ1874" s="0"/>
      <c r="DK1874" s="0"/>
      <c r="DL1874" s="0"/>
      <c r="DM1874" s="0"/>
      <c r="DN1874" s="0"/>
      <c r="DO1874" s="0"/>
      <c r="DP1874" s="0"/>
      <c r="DQ1874" s="0"/>
      <c r="DR1874" s="0"/>
      <c r="DS1874" s="0"/>
      <c r="DT1874" s="0"/>
      <c r="DU1874" s="0"/>
      <c r="DV1874" s="0"/>
      <c r="DW1874" s="0"/>
      <c r="DX1874" s="0"/>
      <c r="DY1874" s="0"/>
      <c r="DZ1874" s="0"/>
      <c r="EA1874" s="0"/>
      <c r="EB1874" s="0"/>
      <c r="EC1874" s="0"/>
      <c r="ED1874" s="0"/>
      <c r="EE1874" s="0"/>
      <c r="EF1874" s="0"/>
      <c r="EG1874" s="0"/>
      <c r="EH1874" s="0"/>
      <c r="EI1874" s="0"/>
      <c r="EJ1874" s="0"/>
      <c r="EK1874" s="0"/>
      <c r="EL1874" s="0"/>
      <c r="EM1874" s="0"/>
      <c r="EN1874" s="0"/>
      <c r="EO1874" s="0"/>
      <c r="EP1874" s="0"/>
      <c r="EQ1874" s="0"/>
      <c r="ER1874" s="0"/>
      <c r="ES1874" s="0"/>
      <c r="ET1874" s="0"/>
      <c r="EU1874" s="0"/>
      <c r="EV1874" s="0"/>
      <c r="EW1874" s="0"/>
      <c r="EX1874" s="0"/>
      <c r="EY1874" s="0"/>
      <c r="EZ1874" s="0"/>
      <c r="FA1874" s="0"/>
      <c r="FB1874" s="0"/>
      <c r="FC1874" s="0"/>
      <c r="FD1874" s="0"/>
      <c r="FE1874" s="0"/>
      <c r="FF1874" s="0"/>
      <c r="FG1874" s="0"/>
      <c r="FH1874" s="0"/>
      <c r="FI1874" s="0"/>
      <c r="FJ1874" s="0"/>
      <c r="FK1874" s="0"/>
      <c r="FL1874" s="0"/>
      <c r="FM1874" s="0"/>
      <c r="FN1874" s="0"/>
      <c r="FO1874" s="0"/>
      <c r="FP1874" s="0"/>
      <c r="FQ1874" s="0"/>
      <c r="FR1874" s="0"/>
      <c r="FS1874" s="0"/>
      <c r="FT1874" s="0"/>
      <c r="FU1874" s="0"/>
      <c r="FV1874" s="0"/>
      <c r="FW1874" s="0"/>
      <c r="FX1874" s="0"/>
      <c r="FY1874" s="0"/>
      <c r="FZ1874" s="0"/>
      <c r="GA1874" s="0"/>
      <c r="GB1874" s="0"/>
      <c r="GC1874" s="0"/>
      <c r="GD1874" s="0"/>
      <c r="GE1874" s="0"/>
      <c r="GF1874" s="0"/>
      <c r="GG1874" s="0"/>
      <c r="GH1874" s="0"/>
      <c r="GI1874" s="0"/>
      <c r="GJ1874" s="0"/>
      <c r="GK1874" s="0"/>
      <c r="GL1874" s="0"/>
      <c r="GM1874" s="0"/>
      <c r="GN1874" s="0"/>
      <c r="GO1874" s="0"/>
      <c r="GP1874" s="0"/>
      <c r="GQ1874" s="0"/>
      <c r="GR1874" s="0"/>
      <c r="GS1874" s="0"/>
      <c r="GT1874" s="0"/>
      <c r="GU1874" s="0"/>
      <c r="GV1874" s="0"/>
      <c r="GW1874" s="0"/>
      <c r="GX1874" s="0"/>
      <c r="GY1874" s="0"/>
      <c r="GZ1874" s="0"/>
      <c r="HA1874" s="0"/>
      <c r="HB1874" s="0"/>
      <c r="HC1874" s="0"/>
      <c r="HD1874" s="0"/>
      <c r="HE1874" s="0"/>
      <c r="HF1874" s="0"/>
      <c r="HG1874" s="0"/>
      <c r="HH1874" s="0"/>
      <c r="HI1874" s="0"/>
      <c r="HJ1874" s="0"/>
      <c r="HK1874" s="0"/>
      <c r="HL1874" s="0"/>
      <c r="HM1874" s="0"/>
      <c r="HN1874" s="0"/>
      <c r="HO1874" s="0"/>
      <c r="HP1874" s="0"/>
      <c r="HQ1874" s="0"/>
      <c r="HR1874" s="0"/>
      <c r="HS1874" s="0"/>
      <c r="HT1874" s="0"/>
      <c r="HU1874" s="0"/>
      <c r="HV1874" s="0"/>
      <c r="HW1874" s="0"/>
      <c r="HX1874" s="0"/>
      <c r="HY1874" s="0"/>
      <c r="HZ1874" s="0"/>
      <c r="IA1874" s="0"/>
      <c r="IB1874" s="0"/>
      <c r="IC1874" s="0"/>
      <c r="ID1874" s="0"/>
      <c r="IE1874" s="0"/>
      <c r="IF1874" s="0"/>
      <c r="IG1874" s="0"/>
      <c r="IH1874" s="0"/>
      <c r="II1874" s="0"/>
      <c r="IJ1874" s="0"/>
      <c r="IK1874" s="0"/>
      <c r="IL1874" s="0"/>
      <c r="IM1874" s="0"/>
      <c r="IN1874" s="0"/>
      <c r="IO1874" s="0"/>
      <c r="IP1874" s="0"/>
      <c r="IQ1874" s="0"/>
      <c r="IR1874" s="0"/>
      <c r="IS1874" s="0"/>
      <c r="IT1874" s="0"/>
      <c r="IU1874" s="0"/>
      <c r="IV1874" s="0"/>
    </row>
    <row r="1875" customFormat="false" ht="12.75" hidden="true" customHeight="false" outlineLevel="0" collapsed="false">
      <c r="A1875" s="182" t="s">
        <v>218</v>
      </c>
      <c r="B1875" s="176" t="s">
        <v>23</v>
      </c>
      <c r="C1875" s="176" t="s">
        <v>46</v>
      </c>
      <c r="D1875" s="176"/>
      <c r="E1875" s="176" t="s">
        <v>196</v>
      </c>
      <c r="F1875" s="176"/>
      <c r="G1875" s="180"/>
      <c r="H1875" s="180"/>
      <c r="I1875" s="181"/>
      <c r="J1875" s="174" t="n">
        <f aca="false">G1875+H1875+I1875</f>
        <v>0</v>
      </c>
      <c r="K1875" s="0" t="n">
        <v>0</v>
      </c>
      <c r="L1875" s="0"/>
      <c r="M1875" s="0"/>
      <c r="N1875" s="0"/>
      <c r="O1875" s="0"/>
      <c r="P1875" s="0"/>
      <c r="Q1875" s="0"/>
      <c r="R1875" s="0"/>
      <c r="S1875" s="0"/>
      <c r="T1875" s="0"/>
      <c r="U1875" s="0"/>
      <c r="V1875" s="0"/>
      <c r="W1875" s="0"/>
      <c r="X1875" s="0"/>
      <c r="Y1875" s="0"/>
      <c r="Z1875" s="0"/>
      <c r="AA1875" s="0"/>
      <c r="AB1875" s="0"/>
      <c r="AC1875" s="0"/>
      <c r="AD1875" s="0"/>
      <c r="AE1875" s="0"/>
      <c r="AF1875" s="0"/>
      <c r="AG1875" s="0"/>
      <c r="AH1875" s="0"/>
      <c r="AI1875" s="0"/>
      <c r="AJ1875" s="0"/>
      <c r="AK1875" s="0"/>
      <c r="AL1875" s="0"/>
      <c r="AM1875" s="0"/>
      <c r="AN1875" s="0"/>
      <c r="AO1875" s="0"/>
      <c r="AP1875" s="0"/>
      <c r="AQ1875" s="0"/>
      <c r="AR1875" s="0"/>
      <c r="AS1875" s="0"/>
      <c r="AT1875" s="0"/>
      <c r="AU1875" s="0"/>
      <c r="AV1875" s="0"/>
      <c r="AW1875" s="0"/>
      <c r="AX1875" s="0"/>
      <c r="AY1875" s="0"/>
      <c r="AZ1875" s="0"/>
      <c r="BA1875" s="0"/>
      <c r="BB1875" s="0"/>
      <c r="BC1875" s="0"/>
      <c r="BD1875" s="0"/>
      <c r="BE1875" s="0"/>
      <c r="BF1875" s="0"/>
      <c r="BG1875" s="0"/>
      <c r="BH1875" s="0"/>
      <c r="BI1875" s="0"/>
      <c r="BJ1875" s="0"/>
      <c r="BK1875" s="0"/>
      <c r="BL1875" s="0"/>
      <c r="BM1875" s="0"/>
      <c r="BN1875" s="0"/>
      <c r="BO1875" s="0"/>
      <c r="BP1875" s="0"/>
      <c r="BQ1875" s="0"/>
      <c r="BR1875" s="0"/>
      <c r="BS1875" s="0"/>
      <c r="BT1875" s="0"/>
      <c r="BU1875" s="0"/>
      <c r="BV1875" s="0"/>
      <c r="BW1875" s="0"/>
      <c r="BX1875" s="0"/>
      <c r="BY1875" s="0"/>
      <c r="BZ1875" s="0"/>
      <c r="CA1875" s="0"/>
      <c r="CB1875" s="0"/>
      <c r="CC1875" s="0"/>
      <c r="CD1875" s="0"/>
      <c r="CE1875" s="0"/>
      <c r="CF1875" s="0"/>
      <c r="CG1875" s="0"/>
      <c r="CH1875" s="0"/>
      <c r="CI1875" s="0"/>
      <c r="CJ1875" s="0"/>
      <c r="CK1875" s="0"/>
      <c r="CL1875" s="0"/>
      <c r="CM1875" s="0"/>
      <c r="CN1875" s="0"/>
      <c r="CO1875" s="0"/>
      <c r="CP1875" s="0"/>
      <c r="CQ1875" s="0"/>
      <c r="CR1875" s="0"/>
      <c r="CS1875" s="0"/>
      <c r="CT1875" s="0"/>
      <c r="CU1875" s="0"/>
      <c r="CV1875" s="0"/>
      <c r="CW1875" s="0"/>
      <c r="CX1875" s="0"/>
      <c r="CY1875" s="0"/>
      <c r="CZ1875" s="0"/>
      <c r="DA1875" s="0"/>
      <c r="DB1875" s="0"/>
      <c r="DC1875" s="0"/>
      <c r="DD1875" s="0"/>
      <c r="DE1875" s="0"/>
      <c r="DF1875" s="0"/>
      <c r="DG1875" s="0"/>
      <c r="DH1875" s="0"/>
      <c r="DI1875" s="0"/>
      <c r="DJ1875" s="0"/>
      <c r="DK1875" s="0"/>
      <c r="DL1875" s="0"/>
      <c r="DM1875" s="0"/>
      <c r="DN1875" s="0"/>
      <c r="DO1875" s="0"/>
      <c r="DP1875" s="0"/>
      <c r="DQ1875" s="0"/>
      <c r="DR1875" s="0"/>
      <c r="DS1875" s="0"/>
      <c r="DT1875" s="0"/>
      <c r="DU1875" s="0"/>
      <c r="DV1875" s="0"/>
      <c r="DW1875" s="0"/>
      <c r="DX1875" s="0"/>
      <c r="DY1875" s="0"/>
      <c r="DZ1875" s="0"/>
      <c r="EA1875" s="0"/>
      <c r="EB1875" s="0"/>
      <c r="EC1875" s="0"/>
      <c r="ED1875" s="0"/>
      <c r="EE1875" s="0"/>
      <c r="EF1875" s="0"/>
      <c r="EG1875" s="0"/>
      <c r="EH1875" s="0"/>
      <c r="EI1875" s="0"/>
      <c r="EJ1875" s="0"/>
      <c r="EK1875" s="0"/>
      <c r="EL1875" s="0"/>
      <c r="EM1875" s="0"/>
      <c r="EN1875" s="0"/>
      <c r="EO1875" s="0"/>
      <c r="EP1875" s="0"/>
      <c r="EQ1875" s="0"/>
      <c r="ER1875" s="0"/>
      <c r="ES1875" s="0"/>
      <c r="ET1875" s="0"/>
      <c r="EU1875" s="0"/>
      <c r="EV1875" s="0"/>
      <c r="EW1875" s="0"/>
      <c r="EX1875" s="0"/>
      <c r="EY1875" s="0"/>
      <c r="EZ1875" s="0"/>
      <c r="FA1875" s="0"/>
      <c r="FB1875" s="0"/>
      <c r="FC1875" s="0"/>
      <c r="FD1875" s="0"/>
      <c r="FE1875" s="0"/>
      <c r="FF1875" s="0"/>
      <c r="FG1875" s="0"/>
      <c r="FH1875" s="0"/>
      <c r="FI1875" s="0"/>
      <c r="FJ1875" s="0"/>
      <c r="FK1875" s="0"/>
      <c r="FL1875" s="0"/>
      <c r="FM1875" s="0"/>
      <c r="FN1875" s="0"/>
      <c r="FO1875" s="0"/>
      <c r="FP1875" s="0"/>
      <c r="FQ1875" s="0"/>
      <c r="FR1875" s="0"/>
      <c r="FS1875" s="0"/>
      <c r="FT1875" s="0"/>
      <c r="FU1875" s="0"/>
      <c r="FV1875" s="0"/>
      <c r="FW1875" s="0"/>
      <c r="FX1875" s="0"/>
      <c r="FY1875" s="0"/>
      <c r="FZ1875" s="0"/>
      <c r="GA1875" s="0"/>
      <c r="GB1875" s="0"/>
      <c r="GC1875" s="0"/>
      <c r="GD1875" s="0"/>
      <c r="GE1875" s="0"/>
      <c r="GF1875" s="0"/>
      <c r="GG1875" s="0"/>
      <c r="GH1875" s="0"/>
      <c r="GI1875" s="0"/>
      <c r="GJ1875" s="0"/>
      <c r="GK1875" s="0"/>
      <c r="GL1875" s="0"/>
      <c r="GM1875" s="0"/>
      <c r="GN1875" s="0"/>
      <c r="GO1875" s="0"/>
      <c r="GP1875" s="0"/>
      <c r="GQ1875" s="0"/>
      <c r="GR1875" s="0"/>
      <c r="GS1875" s="0"/>
      <c r="GT1875" s="0"/>
      <c r="GU1875" s="0"/>
      <c r="GV1875" s="0"/>
      <c r="GW1875" s="0"/>
      <c r="GX1875" s="0"/>
      <c r="GY1875" s="0"/>
      <c r="GZ1875" s="0"/>
      <c r="HA1875" s="0"/>
      <c r="HB1875" s="0"/>
      <c r="HC1875" s="0"/>
      <c r="HD1875" s="0"/>
      <c r="HE1875" s="0"/>
      <c r="HF1875" s="0"/>
      <c r="HG1875" s="0"/>
      <c r="HH1875" s="0"/>
      <c r="HI1875" s="0"/>
      <c r="HJ1875" s="0"/>
      <c r="HK1875" s="0"/>
      <c r="HL1875" s="0"/>
      <c r="HM1875" s="0"/>
      <c r="HN1875" s="0"/>
      <c r="HO1875" s="0"/>
      <c r="HP1875" s="0"/>
      <c r="HQ1875" s="0"/>
      <c r="HR1875" s="0"/>
      <c r="HS1875" s="0"/>
      <c r="HT1875" s="0"/>
      <c r="HU1875" s="0"/>
      <c r="HV1875" s="0"/>
      <c r="HW1875" s="0"/>
      <c r="HX1875" s="0"/>
      <c r="HY1875" s="0"/>
      <c r="HZ1875" s="0"/>
      <c r="IA1875" s="0"/>
      <c r="IB1875" s="0"/>
      <c r="IC1875" s="0"/>
      <c r="ID1875" s="0"/>
      <c r="IE1875" s="0"/>
      <c r="IF1875" s="0"/>
      <c r="IG1875" s="0"/>
      <c r="IH1875" s="0"/>
      <c r="II1875" s="0"/>
      <c r="IJ1875" s="0"/>
      <c r="IK1875" s="0"/>
      <c r="IL1875" s="0"/>
      <c r="IM1875" s="0"/>
      <c r="IN1875" s="0"/>
      <c r="IO1875" s="0"/>
      <c r="IP1875" s="0"/>
      <c r="IQ1875" s="0"/>
      <c r="IR1875" s="0"/>
      <c r="IS1875" s="0"/>
      <c r="IT1875" s="0"/>
      <c r="IU1875" s="0"/>
      <c r="IV1875" s="0"/>
    </row>
    <row r="1876" customFormat="false" ht="25.5" hidden="true" customHeight="false" outlineLevel="0" collapsed="false">
      <c r="A1876" s="182" t="s">
        <v>219</v>
      </c>
      <c r="B1876" s="176" t="s">
        <v>23</v>
      </c>
      <c r="C1876" s="176" t="s">
        <v>46</v>
      </c>
      <c r="D1876" s="176"/>
      <c r="E1876" s="176" t="s">
        <v>196</v>
      </c>
      <c r="F1876" s="176"/>
      <c r="G1876" s="180"/>
      <c r="H1876" s="180"/>
      <c r="I1876" s="181"/>
      <c r="J1876" s="174" t="n">
        <f aca="false">G1876+H1876+I1876</f>
        <v>0</v>
      </c>
      <c r="K1876" s="0" t="n">
        <v>0</v>
      </c>
      <c r="L1876" s="0"/>
      <c r="M1876" s="0"/>
      <c r="N1876" s="0"/>
      <c r="O1876" s="0"/>
      <c r="P1876" s="0"/>
      <c r="Q1876" s="0"/>
      <c r="R1876" s="0"/>
      <c r="S1876" s="0"/>
      <c r="T1876" s="0"/>
      <c r="U1876" s="0"/>
      <c r="V1876" s="0"/>
      <c r="W1876" s="0"/>
      <c r="X1876" s="0"/>
      <c r="Y1876" s="0"/>
      <c r="Z1876" s="0"/>
      <c r="AA1876" s="0"/>
      <c r="AB1876" s="0"/>
      <c r="AC1876" s="0"/>
      <c r="AD1876" s="0"/>
      <c r="AE1876" s="0"/>
      <c r="AF1876" s="0"/>
      <c r="AG1876" s="0"/>
      <c r="AH1876" s="0"/>
      <c r="AI1876" s="0"/>
      <c r="AJ1876" s="0"/>
      <c r="AK1876" s="0"/>
      <c r="AL1876" s="0"/>
      <c r="AM1876" s="0"/>
      <c r="AN1876" s="0"/>
      <c r="AO1876" s="0"/>
      <c r="AP1876" s="0"/>
      <c r="AQ1876" s="0"/>
      <c r="AR1876" s="0"/>
      <c r="AS1876" s="0"/>
      <c r="AT1876" s="0"/>
      <c r="AU1876" s="0"/>
      <c r="AV1876" s="0"/>
      <c r="AW1876" s="0"/>
      <c r="AX1876" s="0"/>
      <c r="AY1876" s="0"/>
      <c r="AZ1876" s="0"/>
      <c r="BA1876" s="0"/>
      <c r="BB1876" s="0"/>
      <c r="BC1876" s="0"/>
      <c r="BD1876" s="0"/>
      <c r="BE1876" s="0"/>
      <c r="BF1876" s="0"/>
      <c r="BG1876" s="0"/>
      <c r="BH1876" s="0"/>
      <c r="BI1876" s="0"/>
      <c r="BJ1876" s="0"/>
      <c r="BK1876" s="0"/>
      <c r="BL1876" s="0"/>
      <c r="BM1876" s="0"/>
      <c r="BN1876" s="0"/>
      <c r="BO1876" s="0"/>
      <c r="BP1876" s="0"/>
      <c r="BQ1876" s="0"/>
      <c r="BR1876" s="0"/>
      <c r="BS1876" s="0"/>
      <c r="BT1876" s="0"/>
      <c r="BU1876" s="0"/>
      <c r="BV1876" s="0"/>
      <c r="BW1876" s="0"/>
      <c r="BX1876" s="0"/>
      <c r="BY1876" s="0"/>
      <c r="BZ1876" s="0"/>
      <c r="CA1876" s="0"/>
      <c r="CB1876" s="0"/>
      <c r="CC1876" s="0"/>
      <c r="CD1876" s="0"/>
      <c r="CE1876" s="0"/>
      <c r="CF1876" s="0"/>
      <c r="CG1876" s="0"/>
      <c r="CH1876" s="0"/>
      <c r="CI1876" s="0"/>
      <c r="CJ1876" s="0"/>
      <c r="CK1876" s="0"/>
      <c r="CL1876" s="0"/>
      <c r="CM1876" s="0"/>
      <c r="CN1876" s="0"/>
      <c r="CO1876" s="0"/>
      <c r="CP1876" s="0"/>
      <c r="CQ1876" s="0"/>
      <c r="CR1876" s="0"/>
      <c r="CS1876" s="0"/>
      <c r="CT1876" s="0"/>
      <c r="CU1876" s="0"/>
      <c r="CV1876" s="0"/>
      <c r="CW1876" s="0"/>
      <c r="CX1876" s="0"/>
      <c r="CY1876" s="0"/>
      <c r="CZ1876" s="0"/>
      <c r="DA1876" s="0"/>
      <c r="DB1876" s="0"/>
      <c r="DC1876" s="0"/>
      <c r="DD1876" s="0"/>
      <c r="DE1876" s="0"/>
      <c r="DF1876" s="0"/>
      <c r="DG1876" s="0"/>
      <c r="DH1876" s="0"/>
      <c r="DI1876" s="0"/>
      <c r="DJ1876" s="0"/>
      <c r="DK1876" s="0"/>
      <c r="DL1876" s="0"/>
      <c r="DM1876" s="0"/>
      <c r="DN1876" s="0"/>
      <c r="DO1876" s="0"/>
      <c r="DP1876" s="0"/>
      <c r="DQ1876" s="0"/>
      <c r="DR1876" s="0"/>
      <c r="DS1876" s="0"/>
      <c r="DT1876" s="0"/>
      <c r="DU1876" s="0"/>
      <c r="DV1876" s="0"/>
      <c r="DW1876" s="0"/>
      <c r="DX1876" s="0"/>
      <c r="DY1876" s="0"/>
      <c r="DZ1876" s="0"/>
      <c r="EA1876" s="0"/>
      <c r="EB1876" s="0"/>
      <c r="EC1876" s="0"/>
      <c r="ED1876" s="0"/>
      <c r="EE1876" s="0"/>
      <c r="EF1876" s="0"/>
      <c r="EG1876" s="0"/>
      <c r="EH1876" s="0"/>
      <c r="EI1876" s="0"/>
      <c r="EJ1876" s="0"/>
      <c r="EK1876" s="0"/>
      <c r="EL1876" s="0"/>
      <c r="EM1876" s="0"/>
      <c r="EN1876" s="0"/>
      <c r="EO1876" s="0"/>
      <c r="EP1876" s="0"/>
      <c r="EQ1876" s="0"/>
      <c r="ER1876" s="0"/>
      <c r="ES1876" s="0"/>
      <c r="ET1876" s="0"/>
      <c r="EU1876" s="0"/>
      <c r="EV1876" s="0"/>
      <c r="EW1876" s="0"/>
      <c r="EX1876" s="0"/>
      <c r="EY1876" s="0"/>
      <c r="EZ1876" s="0"/>
      <c r="FA1876" s="0"/>
      <c r="FB1876" s="0"/>
      <c r="FC1876" s="0"/>
      <c r="FD1876" s="0"/>
      <c r="FE1876" s="0"/>
      <c r="FF1876" s="0"/>
      <c r="FG1876" s="0"/>
      <c r="FH1876" s="0"/>
      <c r="FI1876" s="0"/>
      <c r="FJ1876" s="0"/>
      <c r="FK1876" s="0"/>
      <c r="FL1876" s="0"/>
      <c r="FM1876" s="0"/>
      <c r="FN1876" s="0"/>
      <c r="FO1876" s="0"/>
      <c r="FP1876" s="0"/>
      <c r="FQ1876" s="0"/>
      <c r="FR1876" s="0"/>
      <c r="FS1876" s="0"/>
      <c r="FT1876" s="0"/>
      <c r="FU1876" s="0"/>
      <c r="FV1876" s="0"/>
      <c r="FW1876" s="0"/>
      <c r="FX1876" s="0"/>
      <c r="FY1876" s="0"/>
      <c r="FZ1876" s="0"/>
      <c r="GA1876" s="0"/>
      <c r="GB1876" s="0"/>
      <c r="GC1876" s="0"/>
      <c r="GD1876" s="0"/>
      <c r="GE1876" s="0"/>
      <c r="GF1876" s="0"/>
      <c r="GG1876" s="0"/>
      <c r="GH1876" s="0"/>
      <c r="GI1876" s="0"/>
      <c r="GJ1876" s="0"/>
      <c r="GK1876" s="0"/>
      <c r="GL1876" s="0"/>
      <c r="GM1876" s="0"/>
      <c r="GN1876" s="0"/>
      <c r="GO1876" s="0"/>
      <c r="GP1876" s="0"/>
      <c r="GQ1876" s="0"/>
      <c r="GR1876" s="0"/>
      <c r="GS1876" s="0"/>
      <c r="GT1876" s="0"/>
      <c r="GU1876" s="0"/>
      <c r="GV1876" s="0"/>
      <c r="GW1876" s="0"/>
      <c r="GX1876" s="0"/>
      <c r="GY1876" s="0"/>
      <c r="GZ1876" s="0"/>
      <c r="HA1876" s="0"/>
      <c r="HB1876" s="0"/>
      <c r="HC1876" s="0"/>
      <c r="HD1876" s="0"/>
      <c r="HE1876" s="0"/>
      <c r="HF1876" s="0"/>
      <c r="HG1876" s="0"/>
      <c r="HH1876" s="0"/>
      <c r="HI1876" s="0"/>
      <c r="HJ1876" s="0"/>
      <c r="HK1876" s="0"/>
      <c r="HL1876" s="0"/>
      <c r="HM1876" s="0"/>
      <c r="HN1876" s="0"/>
      <c r="HO1876" s="0"/>
      <c r="HP1876" s="0"/>
      <c r="HQ1876" s="0"/>
      <c r="HR1876" s="0"/>
      <c r="HS1876" s="0"/>
      <c r="HT1876" s="0"/>
      <c r="HU1876" s="0"/>
      <c r="HV1876" s="0"/>
      <c r="HW1876" s="0"/>
      <c r="HX1876" s="0"/>
      <c r="HY1876" s="0"/>
      <c r="HZ1876" s="0"/>
      <c r="IA1876" s="0"/>
      <c r="IB1876" s="0"/>
      <c r="IC1876" s="0"/>
      <c r="ID1876" s="0"/>
      <c r="IE1876" s="0"/>
      <c r="IF1876" s="0"/>
      <c r="IG1876" s="0"/>
      <c r="IH1876" s="0"/>
      <c r="II1876" s="0"/>
      <c r="IJ1876" s="0"/>
      <c r="IK1876" s="0"/>
      <c r="IL1876" s="0"/>
      <c r="IM1876" s="0"/>
      <c r="IN1876" s="0"/>
      <c r="IO1876" s="0"/>
      <c r="IP1876" s="0"/>
      <c r="IQ1876" s="0"/>
      <c r="IR1876" s="0"/>
      <c r="IS1876" s="0"/>
      <c r="IT1876" s="0"/>
      <c r="IU1876" s="0"/>
      <c r="IV1876" s="0"/>
    </row>
    <row r="1877" customFormat="false" ht="12.75" hidden="true" customHeight="false" outlineLevel="0" collapsed="false">
      <c r="A1877" s="182" t="s">
        <v>220</v>
      </c>
      <c r="B1877" s="176" t="s">
        <v>23</v>
      </c>
      <c r="C1877" s="176" t="s">
        <v>46</v>
      </c>
      <c r="D1877" s="176"/>
      <c r="E1877" s="176" t="s">
        <v>221</v>
      </c>
      <c r="F1877" s="176"/>
      <c r="G1877" s="184"/>
      <c r="H1877" s="184"/>
      <c r="I1877" s="185"/>
      <c r="J1877" s="174" t="n">
        <f aca="false">G1877+H1877+I1877</f>
        <v>0</v>
      </c>
      <c r="K1877" s="0" t="n">
        <v>0</v>
      </c>
      <c r="L1877" s="0"/>
      <c r="M1877" s="0"/>
      <c r="N1877" s="0"/>
      <c r="O1877" s="0"/>
      <c r="P1877" s="0"/>
      <c r="Q1877" s="0"/>
      <c r="R1877" s="0"/>
      <c r="S1877" s="0"/>
      <c r="T1877" s="0"/>
      <c r="U1877" s="0"/>
      <c r="V1877" s="0"/>
      <c r="W1877" s="0"/>
      <c r="X1877" s="0"/>
      <c r="Y1877" s="0"/>
      <c r="Z1877" s="0"/>
      <c r="AA1877" s="0"/>
      <c r="AB1877" s="0"/>
      <c r="AC1877" s="0"/>
      <c r="AD1877" s="0"/>
      <c r="AE1877" s="0"/>
      <c r="AF1877" s="0"/>
      <c r="AG1877" s="0"/>
      <c r="AH1877" s="0"/>
      <c r="AI1877" s="0"/>
      <c r="AJ1877" s="0"/>
      <c r="AK1877" s="0"/>
      <c r="AL1877" s="0"/>
      <c r="AM1877" s="0"/>
      <c r="AN1877" s="0"/>
      <c r="AO1877" s="0"/>
      <c r="AP1877" s="0"/>
      <c r="AQ1877" s="0"/>
      <c r="AR1877" s="0"/>
      <c r="AS1877" s="0"/>
      <c r="AT1877" s="0"/>
      <c r="AU1877" s="0"/>
      <c r="AV1877" s="0"/>
      <c r="AW1877" s="0"/>
      <c r="AX1877" s="0"/>
      <c r="AY1877" s="0"/>
      <c r="AZ1877" s="0"/>
      <c r="BA1877" s="0"/>
      <c r="BB1877" s="0"/>
      <c r="BC1877" s="0"/>
      <c r="BD1877" s="0"/>
      <c r="BE1877" s="0"/>
      <c r="BF1877" s="0"/>
      <c r="BG1877" s="0"/>
      <c r="BH1877" s="0"/>
      <c r="BI1877" s="0"/>
      <c r="BJ1877" s="0"/>
      <c r="BK1877" s="0"/>
      <c r="BL1877" s="0"/>
      <c r="BM1877" s="0"/>
      <c r="BN1877" s="0"/>
      <c r="BO1877" s="0"/>
      <c r="BP1877" s="0"/>
      <c r="BQ1877" s="0"/>
      <c r="BR1877" s="0"/>
      <c r="BS1877" s="0"/>
      <c r="BT1877" s="0"/>
      <c r="BU1877" s="0"/>
      <c r="BV1877" s="0"/>
      <c r="BW1877" s="0"/>
      <c r="BX1877" s="0"/>
      <c r="BY1877" s="0"/>
      <c r="BZ1877" s="0"/>
      <c r="CA1877" s="0"/>
      <c r="CB1877" s="0"/>
      <c r="CC1877" s="0"/>
      <c r="CD1877" s="0"/>
      <c r="CE1877" s="0"/>
      <c r="CF1877" s="0"/>
      <c r="CG1877" s="0"/>
      <c r="CH1877" s="0"/>
      <c r="CI1877" s="0"/>
      <c r="CJ1877" s="0"/>
      <c r="CK1877" s="0"/>
      <c r="CL1877" s="0"/>
      <c r="CM1877" s="0"/>
      <c r="CN1877" s="0"/>
      <c r="CO1877" s="0"/>
      <c r="CP1877" s="0"/>
      <c r="CQ1877" s="0"/>
      <c r="CR1877" s="0"/>
      <c r="CS1877" s="0"/>
      <c r="CT1877" s="0"/>
      <c r="CU1877" s="0"/>
      <c r="CV1877" s="0"/>
      <c r="CW1877" s="0"/>
      <c r="CX1877" s="0"/>
      <c r="CY1877" s="0"/>
      <c r="CZ1877" s="0"/>
      <c r="DA1877" s="0"/>
      <c r="DB1877" s="0"/>
      <c r="DC1877" s="0"/>
      <c r="DD1877" s="0"/>
      <c r="DE1877" s="0"/>
      <c r="DF1877" s="0"/>
      <c r="DG1877" s="0"/>
      <c r="DH1877" s="0"/>
      <c r="DI1877" s="0"/>
      <c r="DJ1877" s="0"/>
      <c r="DK1877" s="0"/>
      <c r="DL1877" s="0"/>
      <c r="DM1877" s="0"/>
      <c r="DN1877" s="0"/>
      <c r="DO1877" s="0"/>
      <c r="DP1877" s="0"/>
      <c r="DQ1877" s="0"/>
      <c r="DR1877" s="0"/>
      <c r="DS1877" s="0"/>
      <c r="DT1877" s="0"/>
      <c r="DU1877" s="0"/>
      <c r="DV1877" s="0"/>
      <c r="DW1877" s="0"/>
      <c r="DX1877" s="0"/>
      <c r="DY1877" s="0"/>
      <c r="DZ1877" s="0"/>
      <c r="EA1877" s="0"/>
      <c r="EB1877" s="0"/>
      <c r="EC1877" s="0"/>
      <c r="ED1877" s="0"/>
      <c r="EE1877" s="0"/>
      <c r="EF1877" s="0"/>
      <c r="EG1877" s="0"/>
      <c r="EH1877" s="0"/>
      <c r="EI1877" s="0"/>
      <c r="EJ1877" s="0"/>
      <c r="EK1877" s="0"/>
      <c r="EL1877" s="0"/>
      <c r="EM1877" s="0"/>
      <c r="EN1877" s="0"/>
      <c r="EO1877" s="0"/>
      <c r="EP1877" s="0"/>
      <c r="EQ1877" s="0"/>
      <c r="ER1877" s="0"/>
      <c r="ES1877" s="0"/>
      <c r="ET1877" s="0"/>
      <c r="EU1877" s="0"/>
      <c r="EV1877" s="0"/>
      <c r="EW1877" s="0"/>
      <c r="EX1877" s="0"/>
      <c r="EY1877" s="0"/>
      <c r="EZ1877" s="0"/>
      <c r="FA1877" s="0"/>
      <c r="FB1877" s="0"/>
      <c r="FC1877" s="0"/>
      <c r="FD1877" s="0"/>
      <c r="FE1877" s="0"/>
      <c r="FF1877" s="0"/>
      <c r="FG1877" s="0"/>
      <c r="FH1877" s="0"/>
      <c r="FI1877" s="0"/>
      <c r="FJ1877" s="0"/>
      <c r="FK1877" s="0"/>
      <c r="FL1877" s="0"/>
      <c r="FM1877" s="0"/>
      <c r="FN1877" s="0"/>
      <c r="FO1877" s="0"/>
      <c r="FP1877" s="0"/>
      <c r="FQ1877" s="0"/>
      <c r="FR1877" s="0"/>
      <c r="FS1877" s="0"/>
      <c r="FT1877" s="0"/>
      <c r="FU1877" s="0"/>
      <c r="FV1877" s="0"/>
      <c r="FW1877" s="0"/>
      <c r="FX1877" s="0"/>
      <c r="FY1877" s="0"/>
      <c r="FZ1877" s="0"/>
      <c r="GA1877" s="0"/>
      <c r="GB1877" s="0"/>
      <c r="GC1877" s="0"/>
      <c r="GD1877" s="0"/>
      <c r="GE1877" s="0"/>
      <c r="GF1877" s="0"/>
      <c r="GG1877" s="0"/>
      <c r="GH1877" s="0"/>
      <c r="GI1877" s="0"/>
      <c r="GJ1877" s="0"/>
      <c r="GK1877" s="0"/>
      <c r="GL1877" s="0"/>
      <c r="GM1877" s="0"/>
      <c r="GN1877" s="0"/>
      <c r="GO1877" s="0"/>
      <c r="GP1877" s="0"/>
      <c r="GQ1877" s="0"/>
      <c r="GR1877" s="0"/>
      <c r="GS1877" s="0"/>
      <c r="GT1877" s="0"/>
      <c r="GU1877" s="0"/>
      <c r="GV1877" s="0"/>
      <c r="GW1877" s="0"/>
      <c r="GX1877" s="0"/>
      <c r="GY1877" s="0"/>
      <c r="GZ1877" s="0"/>
      <c r="HA1877" s="0"/>
      <c r="HB1877" s="0"/>
      <c r="HC1877" s="0"/>
      <c r="HD1877" s="0"/>
      <c r="HE1877" s="0"/>
      <c r="HF1877" s="0"/>
      <c r="HG1877" s="0"/>
      <c r="HH1877" s="0"/>
      <c r="HI1877" s="0"/>
      <c r="HJ1877" s="0"/>
      <c r="HK1877" s="0"/>
      <c r="HL1877" s="0"/>
      <c r="HM1877" s="0"/>
      <c r="HN1877" s="0"/>
      <c r="HO1877" s="0"/>
      <c r="HP1877" s="0"/>
      <c r="HQ1877" s="0"/>
      <c r="HR1877" s="0"/>
      <c r="HS1877" s="0"/>
      <c r="HT1877" s="0"/>
      <c r="HU1877" s="0"/>
      <c r="HV1877" s="0"/>
      <c r="HW1877" s="0"/>
      <c r="HX1877" s="0"/>
      <c r="HY1877" s="0"/>
      <c r="HZ1877" s="0"/>
      <c r="IA1877" s="0"/>
      <c r="IB1877" s="0"/>
      <c r="IC1877" s="0"/>
      <c r="ID1877" s="0"/>
      <c r="IE1877" s="0"/>
      <c r="IF1877" s="0"/>
      <c r="IG1877" s="0"/>
      <c r="IH1877" s="0"/>
      <c r="II1877" s="0"/>
      <c r="IJ1877" s="0"/>
      <c r="IK1877" s="0"/>
      <c r="IL1877" s="0"/>
      <c r="IM1877" s="0"/>
      <c r="IN1877" s="0"/>
      <c r="IO1877" s="0"/>
      <c r="IP1877" s="0"/>
      <c r="IQ1877" s="0"/>
      <c r="IR1877" s="0"/>
      <c r="IS1877" s="0"/>
      <c r="IT1877" s="0"/>
      <c r="IU1877" s="0"/>
      <c r="IV1877" s="0"/>
    </row>
    <row r="1878" customFormat="false" ht="25.5" hidden="true" customHeight="false" outlineLevel="0" collapsed="false">
      <c r="A1878" s="182" t="s">
        <v>222</v>
      </c>
      <c r="B1878" s="176" t="s">
        <v>23</v>
      </c>
      <c r="C1878" s="176" t="s">
        <v>46</v>
      </c>
      <c r="D1878" s="176"/>
      <c r="E1878" s="176" t="s">
        <v>196</v>
      </c>
      <c r="F1878" s="176"/>
      <c r="G1878" s="184"/>
      <c r="H1878" s="184"/>
      <c r="I1878" s="185"/>
      <c r="J1878" s="174" t="n">
        <f aca="false">G1878+H1878+I1878</f>
        <v>0</v>
      </c>
      <c r="K1878" s="0" t="n">
        <v>0</v>
      </c>
      <c r="L1878" s="0"/>
      <c r="M1878" s="0"/>
      <c r="N1878" s="0"/>
      <c r="O1878" s="0"/>
      <c r="P1878" s="0"/>
      <c r="Q1878" s="0"/>
      <c r="R1878" s="0"/>
      <c r="S1878" s="0"/>
      <c r="T1878" s="0"/>
      <c r="U1878" s="0"/>
      <c r="V1878" s="0"/>
      <c r="W1878" s="0"/>
      <c r="X1878" s="0"/>
      <c r="Y1878" s="0"/>
      <c r="Z1878" s="0"/>
      <c r="AA1878" s="0"/>
      <c r="AB1878" s="0"/>
      <c r="AC1878" s="0"/>
      <c r="AD1878" s="0"/>
      <c r="AE1878" s="0"/>
      <c r="AF1878" s="0"/>
      <c r="AG1878" s="0"/>
      <c r="AH1878" s="0"/>
      <c r="AI1878" s="0"/>
      <c r="AJ1878" s="0"/>
      <c r="AK1878" s="0"/>
      <c r="AL1878" s="0"/>
      <c r="AM1878" s="0"/>
      <c r="AN1878" s="0"/>
      <c r="AO1878" s="0"/>
      <c r="AP1878" s="0"/>
      <c r="AQ1878" s="0"/>
      <c r="AR1878" s="0"/>
      <c r="AS1878" s="0"/>
      <c r="AT1878" s="0"/>
      <c r="AU1878" s="0"/>
      <c r="AV1878" s="0"/>
      <c r="AW1878" s="0"/>
      <c r="AX1878" s="0"/>
      <c r="AY1878" s="0"/>
      <c r="AZ1878" s="0"/>
      <c r="BA1878" s="0"/>
      <c r="BB1878" s="0"/>
      <c r="BC1878" s="0"/>
      <c r="BD1878" s="0"/>
      <c r="BE1878" s="0"/>
      <c r="BF1878" s="0"/>
      <c r="BG1878" s="0"/>
      <c r="BH1878" s="0"/>
      <c r="BI1878" s="0"/>
      <c r="BJ1878" s="0"/>
      <c r="BK1878" s="0"/>
      <c r="BL1878" s="0"/>
      <c r="BM1878" s="0"/>
      <c r="BN1878" s="0"/>
      <c r="BO1878" s="0"/>
      <c r="BP1878" s="0"/>
      <c r="BQ1878" s="0"/>
      <c r="BR1878" s="0"/>
      <c r="BS1878" s="0"/>
      <c r="BT1878" s="0"/>
      <c r="BU1878" s="0"/>
      <c r="BV1878" s="0"/>
      <c r="BW1878" s="0"/>
      <c r="BX1878" s="0"/>
      <c r="BY1878" s="0"/>
      <c r="BZ1878" s="0"/>
      <c r="CA1878" s="0"/>
      <c r="CB1878" s="0"/>
      <c r="CC1878" s="0"/>
      <c r="CD1878" s="0"/>
      <c r="CE1878" s="0"/>
      <c r="CF1878" s="0"/>
      <c r="CG1878" s="0"/>
      <c r="CH1878" s="0"/>
      <c r="CI1878" s="0"/>
      <c r="CJ1878" s="0"/>
      <c r="CK1878" s="0"/>
      <c r="CL1878" s="0"/>
      <c r="CM1878" s="0"/>
      <c r="CN1878" s="0"/>
      <c r="CO1878" s="0"/>
      <c r="CP1878" s="0"/>
      <c r="CQ1878" s="0"/>
      <c r="CR1878" s="0"/>
      <c r="CS1878" s="0"/>
      <c r="CT1878" s="0"/>
      <c r="CU1878" s="0"/>
      <c r="CV1878" s="0"/>
      <c r="CW1878" s="0"/>
      <c r="CX1878" s="0"/>
      <c r="CY1878" s="0"/>
      <c r="CZ1878" s="0"/>
      <c r="DA1878" s="0"/>
      <c r="DB1878" s="0"/>
      <c r="DC1878" s="0"/>
      <c r="DD1878" s="0"/>
      <c r="DE1878" s="0"/>
      <c r="DF1878" s="0"/>
      <c r="DG1878" s="0"/>
      <c r="DH1878" s="0"/>
      <c r="DI1878" s="0"/>
      <c r="DJ1878" s="0"/>
      <c r="DK1878" s="0"/>
      <c r="DL1878" s="0"/>
      <c r="DM1878" s="0"/>
      <c r="DN1878" s="0"/>
      <c r="DO1878" s="0"/>
      <c r="DP1878" s="0"/>
      <c r="DQ1878" s="0"/>
      <c r="DR1878" s="0"/>
      <c r="DS1878" s="0"/>
      <c r="DT1878" s="0"/>
      <c r="DU1878" s="0"/>
      <c r="DV1878" s="0"/>
      <c r="DW1878" s="0"/>
      <c r="DX1878" s="0"/>
      <c r="DY1878" s="0"/>
      <c r="DZ1878" s="0"/>
      <c r="EA1878" s="0"/>
      <c r="EB1878" s="0"/>
      <c r="EC1878" s="0"/>
      <c r="ED1878" s="0"/>
      <c r="EE1878" s="0"/>
      <c r="EF1878" s="0"/>
      <c r="EG1878" s="0"/>
      <c r="EH1878" s="0"/>
      <c r="EI1878" s="0"/>
      <c r="EJ1878" s="0"/>
      <c r="EK1878" s="0"/>
      <c r="EL1878" s="0"/>
      <c r="EM1878" s="0"/>
      <c r="EN1878" s="0"/>
      <c r="EO1878" s="0"/>
      <c r="EP1878" s="0"/>
      <c r="EQ1878" s="0"/>
      <c r="ER1878" s="0"/>
      <c r="ES1878" s="0"/>
      <c r="ET1878" s="0"/>
      <c r="EU1878" s="0"/>
      <c r="EV1878" s="0"/>
      <c r="EW1878" s="0"/>
      <c r="EX1878" s="0"/>
      <c r="EY1878" s="0"/>
      <c r="EZ1878" s="0"/>
      <c r="FA1878" s="0"/>
      <c r="FB1878" s="0"/>
      <c r="FC1878" s="0"/>
      <c r="FD1878" s="0"/>
      <c r="FE1878" s="0"/>
      <c r="FF1878" s="0"/>
      <c r="FG1878" s="0"/>
      <c r="FH1878" s="0"/>
      <c r="FI1878" s="0"/>
      <c r="FJ1878" s="0"/>
      <c r="FK1878" s="0"/>
      <c r="FL1878" s="0"/>
      <c r="FM1878" s="0"/>
      <c r="FN1878" s="0"/>
      <c r="FO1878" s="0"/>
      <c r="FP1878" s="0"/>
      <c r="FQ1878" s="0"/>
      <c r="FR1878" s="0"/>
      <c r="FS1878" s="0"/>
      <c r="FT1878" s="0"/>
      <c r="FU1878" s="0"/>
      <c r="FV1878" s="0"/>
      <c r="FW1878" s="0"/>
      <c r="FX1878" s="0"/>
      <c r="FY1878" s="0"/>
      <c r="FZ1878" s="0"/>
      <c r="GA1878" s="0"/>
      <c r="GB1878" s="0"/>
      <c r="GC1878" s="0"/>
      <c r="GD1878" s="0"/>
      <c r="GE1878" s="0"/>
      <c r="GF1878" s="0"/>
      <c r="GG1878" s="0"/>
      <c r="GH1878" s="0"/>
      <c r="GI1878" s="0"/>
      <c r="GJ1878" s="0"/>
      <c r="GK1878" s="0"/>
      <c r="GL1878" s="0"/>
      <c r="GM1878" s="0"/>
      <c r="GN1878" s="0"/>
      <c r="GO1878" s="0"/>
      <c r="GP1878" s="0"/>
      <c r="GQ1878" s="0"/>
      <c r="GR1878" s="0"/>
      <c r="GS1878" s="0"/>
      <c r="GT1878" s="0"/>
      <c r="GU1878" s="0"/>
      <c r="GV1878" s="0"/>
      <c r="GW1878" s="0"/>
      <c r="GX1878" s="0"/>
      <c r="GY1878" s="0"/>
      <c r="GZ1878" s="0"/>
      <c r="HA1878" s="0"/>
      <c r="HB1878" s="0"/>
      <c r="HC1878" s="0"/>
      <c r="HD1878" s="0"/>
      <c r="HE1878" s="0"/>
      <c r="HF1878" s="0"/>
      <c r="HG1878" s="0"/>
      <c r="HH1878" s="0"/>
      <c r="HI1878" s="0"/>
      <c r="HJ1878" s="0"/>
      <c r="HK1878" s="0"/>
      <c r="HL1878" s="0"/>
      <c r="HM1878" s="0"/>
      <c r="HN1878" s="0"/>
      <c r="HO1878" s="0"/>
      <c r="HP1878" s="0"/>
      <c r="HQ1878" s="0"/>
      <c r="HR1878" s="0"/>
      <c r="HS1878" s="0"/>
      <c r="HT1878" s="0"/>
      <c r="HU1878" s="0"/>
      <c r="HV1878" s="0"/>
      <c r="HW1878" s="0"/>
      <c r="HX1878" s="0"/>
      <c r="HY1878" s="0"/>
      <c r="HZ1878" s="0"/>
      <c r="IA1878" s="0"/>
      <c r="IB1878" s="0"/>
      <c r="IC1878" s="0"/>
      <c r="ID1878" s="0"/>
      <c r="IE1878" s="0"/>
      <c r="IF1878" s="0"/>
      <c r="IG1878" s="0"/>
      <c r="IH1878" s="0"/>
      <c r="II1878" s="0"/>
      <c r="IJ1878" s="0"/>
      <c r="IK1878" s="0"/>
      <c r="IL1878" s="0"/>
      <c r="IM1878" s="0"/>
      <c r="IN1878" s="0"/>
      <c r="IO1878" s="0"/>
      <c r="IP1878" s="0"/>
      <c r="IQ1878" s="0"/>
      <c r="IR1878" s="0"/>
      <c r="IS1878" s="0"/>
      <c r="IT1878" s="0"/>
      <c r="IU1878" s="0"/>
      <c r="IV1878" s="0"/>
    </row>
    <row r="1879" customFormat="false" ht="38.25" hidden="true" customHeight="false" outlineLevel="0" collapsed="false">
      <c r="A1879" s="182" t="s">
        <v>223</v>
      </c>
      <c r="B1879" s="176" t="s">
        <v>23</v>
      </c>
      <c r="C1879" s="176" t="s">
        <v>46</v>
      </c>
      <c r="D1879" s="176"/>
      <c r="E1879" s="176" t="s">
        <v>196</v>
      </c>
      <c r="F1879" s="176"/>
      <c r="G1879" s="184"/>
      <c r="H1879" s="184"/>
      <c r="I1879" s="185"/>
      <c r="J1879" s="174" t="n">
        <f aca="false">G1879+H1879+I1879</f>
        <v>0</v>
      </c>
      <c r="K1879" s="0" t="n">
        <v>0</v>
      </c>
      <c r="L1879" s="0"/>
      <c r="M1879" s="0"/>
      <c r="N1879" s="0"/>
      <c r="O1879" s="0"/>
      <c r="P1879" s="0"/>
      <c r="Q1879" s="0"/>
      <c r="R1879" s="0"/>
      <c r="S1879" s="0"/>
      <c r="T1879" s="0"/>
      <c r="U1879" s="0"/>
      <c r="V1879" s="0"/>
      <c r="W1879" s="0"/>
      <c r="X1879" s="0"/>
      <c r="Y1879" s="0"/>
      <c r="Z1879" s="0"/>
      <c r="AA1879" s="0"/>
      <c r="AB1879" s="0"/>
      <c r="AC1879" s="0"/>
      <c r="AD1879" s="0"/>
      <c r="AE1879" s="0"/>
      <c r="AF1879" s="0"/>
      <c r="AG1879" s="0"/>
      <c r="AH1879" s="0"/>
      <c r="AI1879" s="0"/>
      <c r="AJ1879" s="0"/>
      <c r="AK1879" s="0"/>
      <c r="AL1879" s="0"/>
      <c r="AM1879" s="0"/>
      <c r="AN1879" s="0"/>
      <c r="AO1879" s="0"/>
      <c r="AP1879" s="0"/>
      <c r="AQ1879" s="0"/>
      <c r="AR1879" s="0"/>
      <c r="AS1879" s="0"/>
      <c r="AT1879" s="0"/>
      <c r="AU1879" s="0"/>
      <c r="AV1879" s="0"/>
      <c r="AW1879" s="0"/>
      <c r="AX1879" s="0"/>
      <c r="AY1879" s="0"/>
      <c r="AZ1879" s="0"/>
      <c r="BA1879" s="0"/>
      <c r="BB1879" s="0"/>
      <c r="BC1879" s="0"/>
      <c r="BD1879" s="0"/>
      <c r="BE1879" s="0"/>
      <c r="BF1879" s="0"/>
      <c r="BG1879" s="0"/>
      <c r="BH1879" s="0"/>
      <c r="BI1879" s="0"/>
      <c r="BJ1879" s="0"/>
      <c r="BK1879" s="0"/>
      <c r="BL1879" s="0"/>
      <c r="BM1879" s="0"/>
      <c r="BN1879" s="0"/>
      <c r="BO1879" s="0"/>
      <c r="BP1879" s="0"/>
      <c r="BQ1879" s="0"/>
      <c r="BR1879" s="0"/>
      <c r="BS1879" s="0"/>
      <c r="BT1879" s="0"/>
      <c r="BU1879" s="0"/>
      <c r="BV1879" s="0"/>
      <c r="BW1879" s="0"/>
      <c r="BX1879" s="0"/>
      <c r="BY1879" s="0"/>
      <c r="BZ1879" s="0"/>
      <c r="CA1879" s="0"/>
      <c r="CB1879" s="0"/>
      <c r="CC1879" s="0"/>
      <c r="CD1879" s="0"/>
      <c r="CE1879" s="0"/>
      <c r="CF1879" s="0"/>
      <c r="CG1879" s="0"/>
      <c r="CH1879" s="0"/>
      <c r="CI1879" s="0"/>
      <c r="CJ1879" s="0"/>
      <c r="CK1879" s="0"/>
      <c r="CL1879" s="0"/>
      <c r="CM1879" s="0"/>
      <c r="CN1879" s="0"/>
      <c r="CO1879" s="0"/>
      <c r="CP1879" s="0"/>
      <c r="CQ1879" s="0"/>
      <c r="CR1879" s="0"/>
      <c r="CS1879" s="0"/>
      <c r="CT1879" s="0"/>
      <c r="CU1879" s="0"/>
      <c r="CV1879" s="0"/>
      <c r="CW1879" s="0"/>
      <c r="CX1879" s="0"/>
      <c r="CY1879" s="0"/>
      <c r="CZ1879" s="0"/>
      <c r="DA1879" s="0"/>
      <c r="DB1879" s="0"/>
      <c r="DC1879" s="0"/>
      <c r="DD1879" s="0"/>
      <c r="DE1879" s="0"/>
      <c r="DF1879" s="0"/>
      <c r="DG1879" s="0"/>
      <c r="DH1879" s="0"/>
      <c r="DI1879" s="0"/>
      <c r="DJ1879" s="0"/>
      <c r="DK1879" s="0"/>
      <c r="DL1879" s="0"/>
      <c r="DM1879" s="0"/>
      <c r="DN1879" s="0"/>
      <c r="DO1879" s="0"/>
      <c r="DP1879" s="0"/>
      <c r="DQ1879" s="0"/>
      <c r="DR1879" s="0"/>
      <c r="DS1879" s="0"/>
      <c r="DT1879" s="0"/>
      <c r="DU1879" s="0"/>
      <c r="DV1879" s="0"/>
      <c r="DW1879" s="0"/>
      <c r="DX1879" s="0"/>
      <c r="DY1879" s="0"/>
      <c r="DZ1879" s="0"/>
      <c r="EA1879" s="0"/>
      <c r="EB1879" s="0"/>
      <c r="EC1879" s="0"/>
      <c r="ED1879" s="0"/>
      <c r="EE1879" s="0"/>
      <c r="EF1879" s="0"/>
      <c r="EG1879" s="0"/>
      <c r="EH1879" s="0"/>
      <c r="EI1879" s="0"/>
      <c r="EJ1879" s="0"/>
      <c r="EK1879" s="0"/>
      <c r="EL1879" s="0"/>
      <c r="EM1879" s="0"/>
      <c r="EN1879" s="0"/>
      <c r="EO1879" s="0"/>
      <c r="EP1879" s="0"/>
      <c r="EQ1879" s="0"/>
      <c r="ER1879" s="0"/>
      <c r="ES1879" s="0"/>
      <c r="ET1879" s="0"/>
      <c r="EU1879" s="0"/>
      <c r="EV1879" s="0"/>
      <c r="EW1879" s="0"/>
      <c r="EX1879" s="0"/>
      <c r="EY1879" s="0"/>
      <c r="EZ1879" s="0"/>
      <c r="FA1879" s="0"/>
      <c r="FB1879" s="0"/>
      <c r="FC1879" s="0"/>
      <c r="FD1879" s="0"/>
      <c r="FE1879" s="0"/>
      <c r="FF1879" s="0"/>
      <c r="FG1879" s="0"/>
      <c r="FH1879" s="0"/>
      <c r="FI1879" s="0"/>
      <c r="FJ1879" s="0"/>
      <c r="FK1879" s="0"/>
      <c r="FL1879" s="0"/>
      <c r="FM1879" s="0"/>
      <c r="FN1879" s="0"/>
      <c r="FO1879" s="0"/>
      <c r="FP1879" s="0"/>
      <c r="FQ1879" s="0"/>
      <c r="FR1879" s="0"/>
      <c r="FS1879" s="0"/>
      <c r="FT1879" s="0"/>
      <c r="FU1879" s="0"/>
      <c r="FV1879" s="0"/>
      <c r="FW1879" s="0"/>
      <c r="FX1879" s="0"/>
      <c r="FY1879" s="0"/>
      <c r="FZ1879" s="0"/>
      <c r="GA1879" s="0"/>
      <c r="GB1879" s="0"/>
      <c r="GC1879" s="0"/>
      <c r="GD1879" s="0"/>
      <c r="GE1879" s="0"/>
      <c r="GF1879" s="0"/>
      <c r="GG1879" s="0"/>
      <c r="GH1879" s="0"/>
      <c r="GI1879" s="0"/>
      <c r="GJ1879" s="0"/>
      <c r="GK1879" s="0"/>
      <c r="GL1879" s="0"/>
      <c r="GM1879" s="0"/>
      <c r="GN1879" s="0"/>
      <c r="GO1879" s="0"/>
      <c r="GP1879" s="0"/>
      <c r="GQ1879" s="0"/>
      <c r="GR1879" s="0"/>
      <c r="GS1879" s="0"/>
      <c r="GT1879" s="0"/>
      <c r="GU1879" s="0"/>
      <c r="GV1879" s="0"/>
      <c r="GW1879" s="0"/>
      <c r="GX1879" s="0"/>
      <c r="GY1879" s="0"/>
      <c r="GZ1879" s="0"/>
      <c r="HA1879" s="0"/>
      <c r="HB1879" s="0"/>
      <c r="HC1879" s="0"/>
      <c r="HD1879" s="0"/>
      <c r="HE1879" s="0"/>
      <c r="HF1879" s="0"/>
      <c r="HG1879" s="0"/>
      <c r="HH1879" s="0"/>
      <c r="HI1879" s="0"/>
      <c r="HJ1879" s="0"/>
      <c r="HK1879" s="0"/>
      <c r="HL1879" s="0"/>
      <c r="HM1879" s="0"/>
      <c r="HN1879" s="0"/>
      <c r="HO1879" s="0"/>
      <c r="HP1879" s="0"/>
      <c r="HQ1879" s="0"/>
      <c r="HR1879" s="0"/>
      <c r="HS1879" s="0"/>
      <c r="HT1879" s="0"/>
      <c r="HU1879" s="0"/>
      <c r="HV1879" s="0"/>
      <c r="HW1879" s="0"/>
      <c r="HX1879" s="0"/>
      <c r="HY1879" s="0"/>
      <c r="HZ1879" s="0"/>
      <c r="IA1879" s="0"/>
      <c r="IB1879" s="0"/>
      <c r="IC1879" s="0"/>
      <c r="ID1879" s="0"/>
      <c r="IE1879" s="0"/>
      <c r="IF1879" s="0"/>
      <c r="IG1879" s="0"/>
      <c r="IH1879" s="0"/>
      <c r="II1879" s="0"/>
      <c r="IJ1879" s="0"/>
      <c r="IK1879" s="0"/>
      <c r="IL1879" s="0"/>
      <c r="IM1879" s="0"/>
      <c r="IN1879" s="0"/>
      <c r="IO1879" s="0"/>
      <c r="IP1879" s="0"/>
      <c r="IQ1879" s="0"/>
      <c r="IR1879" s="0"/>
      <c r="IS1879" s="0"/>
      <c r="IT1879" s="0"/>
      <c r="IU1879" s="0"/>
      <c r="IV1879" s="0"/>
    </row>
    <row r="1880" customFormat="false" ht="25.5" hidden="true" customHeight="false" outlineLevel="0" collapsed="false">
      <c r="A1880" s="182" t="s">
        <v>224</v>
      </c>
      <c r="B1880" s="176" t="s">
        <v>23</v>
      </c>
      <c r="C1880" s="176" t="s">
        <v>46</v>
      </c>
      <c r="D1880" s="176"/>
      <c r="E1880" s="176" t="s">
        <v>196</v>
      </c>
      <c r="F1880" s="176"/>
      <c r="G1880" s="184"/>
      <c r="H1880" s="184"/>
      <c r="I1880" s="185"/>
      <c r="J1880" s="174" t="n">
        <f aca="false">G1880+H1880+I1880</f>
        <v>0</v>
      </c>
      <c r="K1880" s="0" t="n">
        <v>0</v>
      </c>
      <c r="L1880" s="0"/>
      <c r="M1880" s="0"/>
      <c r="N1880" s="0"/>
      <c r="O1880" s="0"/>
      <c r="P1880" s="0"/>
      <c r="Q1880" s="0"/>
      <c r="R1880" s="0"/>
      <c r="S1880" s="0"/>
      <c r="T1880" s="0"/>
      <c r="U1880" s="0"/>
      <c r="V1880" s="0"/>
      <c r="W1880" s="0"/>
      <c r="X1880" s="0"/>
      <c r="Y1880" s="0"/>
      <c r="Z1880" s="0"/>
      <c r="AA1880" s="0"/>
      <c r="AB1880" s="0"/>
      <c r="AC1880" s="0"/>
      <c r="AD1880" s="0"/>
      <c r="AE1880" s="0"/>
      <c r="AF1880" s="0"/>
      <c r="AG1880" s="0"/>
      <c r="AH1880" s="0"/>
      <c r="AI1880" s="0"/>
      <c r="AJ1880" s="0"/>
      <c r="AK1880" s="0"/>
      <c r="AL1880" s="0"/>
      <c r="AM1880" s="0"/>
      <c r="AN1880" s="0"/>
      <c r="AO1880" s="0"/>
      <c r="AP1880" s="0"/>
      <c r="AQ1880" s="0"/>
      <c r="AR1880" s="0"/>
      <c r="AS1880" s="0"/>
      <c r="AT1880" s="0"/>
      <c r="AU1880" s="0"/>
      <c r="AV1880" s="0"/>
      <c r="AW1880" s="0"/>
      <c r="AX1880" s="0"/>
      <c r="AY1880" s="0"/>
      <c r="AZ1880" s="0"/>
      <c r="BA1880" s="0"/>
      <c r="BB1880" s="0"/>
      <c r="BC1880" s="0"/>
      <c r="BD1880" s="0"/>
      <c r="BE1880" s="0"/>
      <c r="BF1880" s="0"/>
      <c r="BG1880" s="0"/>
      <c r="BH1880" s="0"/>
      <c r="BI1880" s="0"/>
      <c r="BJ1880" s="0"/>
      <c r="BK1880" s="0"/>
      <c r="BL1880" s="0"/>
      <c r="BM1880" s="0"/>
      <c r="BN1880" s="0"/>
      <c r="BO1880" s="0"/>
      <c r="BP1880" s="0"/>
      <c r="BQ1880" s="0"/>
      <c r="BR1880" s="0"/>
      <c r="BS1880" s="0"/>
      <c r="BT1880" s="0"/>
      <c r="BU1880" s="0"/>
      <c r="BV1880" s="0"/>
      <c r="BW1880" s="0"/>
      <c r="BX1880" s="0"/>
      <c r="BY1880" s="0"/>
      <c r="BZ1880" s="0"/>
      <c r="CA1880" s="0"/>
      <c r="CB1880" s="0"/>
      <c r="CC1880" s="0"/>
      <c r="CD1880" s="0"/>
      <c r="CE1880" s="0"/>
      <c r="CF1880" s="0"/>
      <c r="CG1880" s="0"/>
      <c r="CH1880" s="0"/>
      <c r="CI1880" s="0"/>
      <c r="CJ1880" s="0"/>
      <c r="CK1880" s="0"/>
      <c r="CL1880" s="0"/>
      <c r="CM1880" s="0"/>
      <c r="CN1880" s="0"/>
      <c r="CO1880" s="0"/>
      <c r="CP1880" s="0"/>
      <c r="CQ1880" s="0"/>
      <c r="CR1880" s="0"/>
      <c r="CS1880" s="0"/>
      <c r="CT1880" s="0"/>
      <c r="CU1880" s="0"/>
      <c r="CV1880" s="0"/>
      <c r="CW1880" s="0"/>
      <c r="CX1880" s="0"/>
      <c r="CY1880" s="0"/>
      <c r="CZ1880" s="0"/>
      <c r="DA1880" s="0"/>
      <c r="DB1880" s="0"/>
      <c r="DC1880" s="0"/>
      <c r="DD1880" s="0"/>
      <c r="DE1880" s="0"/>
      <c r="DF1880" s="0"/>
      <c r="DG1880" s="0"/>
      <c r="DH1880" s="0"/>
      <c r="DI1880" s="0"/>
      <c r="DJ1880" s="0"/>
      <c r="DK1880" s="0"/>
      <c r="DL1880" s="0"/>
      <c r="DM1880" s="0"/>
      <c r="DN1880" s="0"/>
      <c r="DO1880" s="0"/>
      <c r="DP1880" s="0"/>
      <c r="DQ1880" s="0"/>
      <c r="DR1880" s="0"/>
      <c r="DS1880" s="0"/>
      <c r="DT1880" s="0"/>
      <c r="DU1880" s="0"/>
      <c r="DV1880" s="0"/>
      <c r="DW1880" s="0"/>
      <c r="DX1880" s="0"/>
      <c r="DY1880" s="0"/>
      <c r="DZ1880" s="0"/>
      <c r="EA1880" s="0"/>
      <c r="EB1880" s="0"/>
      <c r="EC1880" s="0"/>
      <c r="ED1880" s="0"/>
      <c r="EE1880" s="0"/>
      <c r="EF1880" s="0"/>
      <c r="EG1880" s="0"/>
      <c r="EH1880" s="0"/>
      <c r="EI1880" s="0"/>
      <c r="EJ1880" s="0"/>
      <c r="EK1880" s="0"/>
      <c r="EL1880" s="0"/>
      <c r="EM1880" s="0"/>
      <c r="EN1880" s="0"/>
      <c r="EO1880" s="0"/>
      <c r="EP1880" s="0"/>
      <c r="EQ1880" s="0"/>
      <c r="ER1880" s="0"/>
      <c r="ES1880" s="0"/>
      <c r="ET1880" s="0"/>
      <c r="EU1880" s="0"/>
      <c r="EV1880" s="0"/>
      <c r="EW1880" s="0"/>
      <c r="EX1880" s="0"/>
      <c r="EY1880" s="0"/>
      <c r="EZ1880" s="0"/>
      <c r="FA1880" s="0"/>
      <c r="FB1880" s="0"/>
      <c r="FC1880" s="0"/>
      <c r="FD1880" s="0"/>
      <c r="FE1880" s="0"/>
      <c r="FF1880" s="0"/>
      <c r="FG1880" s="0"/>
      <c r="FH1880" s="0"/>
      <c r="FI1880" s="0"/>
      <c r="FJ1880" s="0"/>
      <c r="FK1880" s="0"/>
      <c r="FL1880" s="0"/>
      <c r="FM1880" s="0"/>
      <c r="FN1880" s="0"/>
      <c r="FO1880" s="0"/>
      <c r="FP1880" s="0"/>
      <c r="FQ1880" s="0"/>
      <c r="FR1880" s="0"/>
      <c r="FS1880" s="0"/>
      <c r="FT1880" s="0"/>
      <c r="FU1880" s="0"/>
      <c r="FV1880" s="0"/>
      <c r="FW1880" s="0"/>
      <c r="FX1880" s="0"/>
      <c r="FY1880" s="0"/>
      <c r="FZ1880" s="0"/>
      <c r="GA1880" s="0"/>
      <c r="GB1880" s="0"/>
      <c r="GC1880" s="0"/>
      <c r="GD1880" s="0"/>
      <c r="GE1880" s="0"/>
      <c r="GF1880" s="0"/>
      <c r="GG1880" s="0"/>
      <c r="GH1880" s="0"/>
      <c r="GI1880" s="0"/>
      <c r="GJ1880" s="0"/>
      <c r="GK1880" s="0"/>
      <c r="GL1880" s="0"/>
      <c r="GM1880" s="0"/>
      <c r="GN1880" s="0"/>
      <c r="GO1880" s="0"/>
      <c r="GP1880" s="0"/>
      <c r="GQ1880" s="0"/>
      <c r="GR1880" s="0"/>
      <c r="GS1880" s="0"/>
      <c r="GT1880" s="0"/>
      <c r="GU1880" s="0"/>
      <c r="GV1880" s="0"/>
      <c r="GW1880" s="0"/>
      <c r="GX1880" s="0"/>
      <c r="GY1880" s="0"/>
      <c r="GZ1880" s="0"/>
      <c r="HA1880" s="0"/>
      <c r="HB1880" s="0"/>
      <c r="HC1880" s="0"/>
      <c r="HD1880" s="0"/>
      <c r="HE1880" s="0"/>
      <c r="HF1880" s="0"/>
      <c r="HG1880" s="0"/>
      <c r="HH1880" s="0"/>
      <c r="HI1880" s="0"/>
      <c r="HJ1880" s="0"/>
      <c r="HK1880" s="0"/>
      <c r="HL1880" s="0"/>
      <c r="HM1880" s="0"/>
      <c r="HN1880" s="0"/>
      <c r="HO1880" s="0"/>
      <c r="HP1880" s="0"/>
      <c r="HQ1880" s="0"/>
      <c r="HR1880" s="0"/>
      <c r="HS1880" s="0"/>
      <c r="HT1880" s="0"/>
      <c r="HU1880" s="0"/>
      <c r="HV1880" s="0"/>
      <c r="HW1880" s="0"/>
      <c r="HX1880" s="0"/>
      <c r="HY1880" s="0"/>
      <c r="HZ1880" s="0"/>
      <c r="IA1880" s="0"/>
      <c r="IB1880" s="0"/>
      <c r="IC1880" s="0"/>
      <c r="ID1880" s="0"/>
      <c r="IE1880" s="0"/>
      <c r="IF1880" s="0"/>
      <c r="IG1880" s="0"/>
      <c r="IH1880" s="0"/>
      <c r="II1880" s="0"/>
      <c r="IJ1880" s="0"/>
      <c r="IK1880" s="0"/>
      <c r="IL1880" s="0"/>
      <c r="IM1880" s="0"/>
      <c r="IN1880" s="0"/>
      <c r="IO1880" s="0"/>
      <c r="IP1880" s="0"/>
      <c r="IQ1880" s="0"/>
      <c r="IR1880" s="0"/>
      <c r="IS1880" s="0"/>
      <c r="IT1880" s="0"/>
      <c r="IU1880" s="0"/>
      <c r="IV1880" s="0"/>
    </row>
    <row r="1881" customFormat="false" ht="25.5" hidden="true" customHeight="false" outlineLevel="0" collapsed="false">
      <c r="A1881" s="182" t="s">
        <v>225</v>
      </c>
      <c r="B1881" s="176" t="s">
        <v>23</v>
      </c>
      <c r="C1881" s="176" t="s">
        <v>46</v>
      </c>
      <c r="D1881" s="176"/>
      <c r="E1881" s="176" t="s">
        <v>196</v>
      </c>
      <c r="F1881" s="176"/>
      <c r="G1881" s="184"/>
      <c r="H1881" s="184"/>
      <c r="I1881" s="185"/>
      <c r="J1881" s="174" t="n">
        <f aca="false">G1881+H1881+I1881</f>
        <v>0</v>
      </c>
      <c r="K1881" s="0" t="n">
        <v>0</v>
      </c>
      <c r="L1881" s="0"/>
      <c r="M1881" s="0"/>
      <c r="N1881" s="0"/>
      <c r="O1881" s="0"/>
      <c r="P1881" s="0"/>
      <c r="Q1881" s="0"/>
      <c r="R1881" s="0"/>
      <c r="S1881" s="0"/>
      <c r="T1881" s="0"/>
      <c r="U1881" s="0"/>
      <c r="V1881" s="0"/>
      <c r="W1881" s="0"/>
      <c r="X1881" s="0"/>
      <c r="Y1881" s="0"/>
      <c r="Z1881" s="0"/>
      <c r="AA1881" s="0"/>
      <c r="AB1881" s="0"/>
      <c r="AC1881" s="0"/>
      <c r="AD1881" s="0"/>
      <c r="AE1881" s="0"/>
      <c r="AF1881" s="0"/>
      <c r="AG1881" s="0"/>
      <c r="AH1881" s="0"/>
      <c r="AI1881" s="0"/>
      <c r="AJ1881" s="0"/>
      <c r="AK1881" s="0"/>
      <c r="AL1881" s="0"/>
      <c r="AM1881" s="0"/>
      <c r="AN1881" s="0"/>
      <c r="AO1881" s="0"/>
      <c r="AP1881" s="0"/>
      <c r="AQ1881" s="0"/>
      <c r="AR1881" s="0"/>
      <c r="AS1881" s="0"/>
      <c r="AT1881" s="0"/>
      <c r="AU1881" s="0"/>
      <c r="AV1881" s="0"/>
      <c r="AW1881" s="0"/>
      <c r="AX1881" s="0"/>
      <c r="AY1881" s="0"/>
      <c r="AZ1881" s="0"/>
      <c r="BA1881" s="0"/>
      <c r="BB1881" s="0"/>
      <c r="BC1881" s="0"/>
      <c r="BD1881" s="0"/>
      <c r="BE1881" s="0"/>
      <c r="BF1881" s="0"/>
      <c r="BG1881" s="0"/>
      <c r="BH1881" s="0"/>
      <c r="BI1881" s="0"/>
      <c r="BJ1881" s="0"/>
      <c r="BK1881" s="0"/>
      <c r="BL1881" s="0"/>
      <c r="BM1881" s="0"/>
      <c r="BN1881" s="0"/>
      <c r="BO1881" s="0"/>
      <c r="BP1881" s="0"/>
      <c r="BQ1881" s="0"/>
      <c r="BR1881" s="0"/>
      <c r="BS1881" s="0"/>
      <c r="BT1881" s="0"/>
      <c r="BU1881" s="0"/>
      <c r="BV1881" s="0"/>
      <c r="BW1881" s="0"/>
      <c r="BX1881" s="0"/>
      <c r="BY1881" s="0"/>
      <c r="BZ1881" s="0"/>
      <c r="CA1881" s="0"/>
      <c r="CB1881" s="0"/>
      <c r="CC1881" s="0"/>
      <c r="CD1881" s="0"/>
      <c r="CE1881" s="0"/>
      <c r="CF1881" s="0"/>
      <c r="CG1881" s="0"/>
      <c r="CH1881" s="0"/>
      <c r="CI1881" s="0"/>
      <c r="CJ1881" s="0"/>
      <c r="CK1881" s="0"/>
      <c r="CL1881" s="0"/>
      <c r="CM1881" s="0"/>
      <c r="CN1881" s="0"/>
      <c r="CO1881" s="0"/>
      <c r="CP1881" s="0"/>
      <c r="CQ1881" s="0"/>
      <c r="CR1881" s="0"/>
      <c r="CS1881" s="0"/>
      <c r="CT1881" s="0"/>
      <c r="CU1881" s="0"/>
      <c r="CV1881" s="0"/>
      <c r="CW1881" s="0"/>
      <c r="CX1881" s="0"/>
      <c r="CY1881" s="0"/>
      <c r="CZ1881" s="0"/>
      <c r="DA1881" s="0"/>
      <c r="DB1881" s="0"/>
      <c r="DC1881" s="0"/>
      <c r="DD1881" s="0"/>
      <c r="DE1881" s="0"/>
      <c r="DF1881" s="0"/>
      <c r="DG1881" s="0"/>
      <c r="DH1881" s="0"/>
      <c r="DI1881" s="0"/>
      <c r="DJ1881" s="0"/>
      <c r="DK1881" s="0"/>
      <c r="DL1881" s="0"/>
      <c r="DM1881" s="0"/>
      <c r="DN1881" s="0"/>
      <c r="DO1881" s="0"/>
      <c r="DP1881" s="0"/>
      <c r="DQ1881" s="0"/>
      <c r="DR1881" s="0"/>
      <c r="DS1881" s="0"/>
      <c r="DT1881" s="0"/>
      <c r="DU1881" s="0"/>
      <c r="DV1881" s="0"/>
      <c r="DW1881" s="0"/>
      <c r="DX1881" s="0"/>
      <c r="DY1881" s="0"/>
      <c r="DZ1881" s="0"/>
      <c r="EA1881" s="0"/>
      <c r="EB1881" s="0"/>
      <c r="EC1881" s="0"/>
      <c r="ED1881" s="0"/>
      <c r="EE1881" s="0"/>
      <c r="EF1881" s="0"/>
      <c r="EG1881" s="0"/>
      <c r="EH1881" s="0"/>
      <c r="EI1881" s="0"/>
      <c r="EJ1881" s="0"/>
      <c r="EK1881" s="0"/>
      <c r="EL1881" s="0"/>
      <c r="EM1881" s="0"/>
      <c r="EN1881" s="0"/>
      <c r="EO1881" s="0"/>
      <c r="EP1881" s="0"/>
      <c r="EQ1881" s="0"/>
      <c r="ER1881" s="0"/>
      <c r="ES1881" s="0"/>
      <c r="ET1881" s="0"/>
      <c r="EU1881" s="0"/>
      <c r="EV1881" s="0"/>
      <c r="EW1881" s="0"/>
      <c r="EX1881" s="0"/>
      <c r="EY1881" s="0"/>
      <c r="EZ1881" s="0"/>
      <c r="FA1881" s="0"/>
      <c r="FB1881" s="0"/>
      <c r="FC1881" s="0"/>
      <c r="FD1881" s="0"/>
      <c r="FE1881" s="0"/>
      <c r="FF1881" s="0"/>
      <c r="FG1881" s="0"/>
      <c r="FH1881" s="0"/>
      <c r="FI1881" s="0"/>
      <c r="FJ1881" s="0"/>
      <c r="FK1881" s="0"/>
      <c r="FL1881" s="0"/>
      <c r="FM1881" s="0"/>
      <c r="FN1881" s="0"/>
      <c r="FO1881" s="0"/>
      <c r="FP1881" s="0"/>
      <c r="FQ1881" s="0"/>
      <c r="FR1881" s="0"/>
      <c r="FS1881" s="0"/>
      <c r="FT1881" s="0"/>
      <c r="FU1881" s="0"/>
      <c r="FV1881" s="0"/>
      <c r="FW1881" s="0"/>
      <c r="FX1881" s="0"/>
      <c r="FY1881" s="0"/>
      <c r="FZ1881" s="0"/>
      <c r="GA1881" s="0"/>
      <c r="GB1881" s="0"/>
      <c r="GC1881" s="0"/>
      <c r="GD1881" s="0"/>
      <c r="GE1881" s="0"/>
      <c r="GF1881" s="0"/>
      <c r="GG1881" s="0"/>
      <c r="GH1881" s="0"/>
      <c r="GI1881" s="0"/>
      <c r="GJ1881" s="0"/>
      <c r="GK1881" s="0"/>
      <c r="GL1881" s="0"/>
      <c r="GM1881" s="0"/>
      <c r="GN1881" s="0"/>
      <c r="GO1881" s="0"/>
      <c r="GP1881" s="0"/>
      <c r="GQ1881" s="0"/>
      <c r="GR1881" s="0"/>
      <c r="GS1881" s="0"/>
      <c r="GT1881" s="0"/>
      <c r="GU1881" s="0"/>
      <c r="GV1881" s="0"/>
      <c r="GW1881" s="0"/>
      <c r="GX1881" s="0"/>
      <c r="GY1881" s="0"/>
      <c r="GZ1881" s="0"/>
      <c r="HA1881" s="0"/>
      <c r="HB1881" s="0"/>
      <c r="HC1881" s="0"/>
      <c r="HD1881" s="0"/>
      <c r="HE1881" s="0"/>
      <c r="HF1881" s="0"/>
      <c r="HG1881" s="0"/>
      <c r="HH1881" s="0"/>
      <c r="HI1881" s="0"/>
      <c r="HJ1881" s="0"/>
      <c r="HK1881" s="0"/>
      <c r="HL1881" s="0"/>
      <c r="HM1881" s="0"/>
      <c r="HN1881" s="0"/>
      <c r="HO1881" s="0"/>
      <c r="HP1881" s="0"/>
      <c r="HQ1881" s="0"/>
      <c r="HR1881" s="0"/>
      <c r="HS1881" s="0"/>
      <c r="HT1881" s="0"/>
      <c r="HU1881" s="0"/>
      <c r="HV1881" s="0"/>
      <c r="HW1881" s="0"/>
      <c r="HX1881" s="0"/>
      <c r="HY1881" s="0"/>
      <c r="HZ1881" s="0"/>
      <c r="IA1881" s="0"/>
      <c r="IB1881" s="0"/>
      <c r="IC1881" s="0"/>
      <c r="ID1881" s="0"/>
      <c r="IE1881" s="0"/>
      <c r="IF1881" s="0"/>
      <c r="IG1881" s="0"/>
      <c r="IH1881" s="0"/>
      <c r="II1881" s="0"/>
      <c r="IJ1881" s="0"/>
      <c r="IK1881" s="0"/>
      <c r="IL1881" s="0"/>
      <c r="IM1881" s="0"/>
      <c r="IN1881" s="0"/>
      <c r="IO1881" s="0"/>
      <c r="IP1881" s="0"/>
      <c r="IQ1881" s="0"/>
      <c r="IR1881" s="0"/>
      <c r="IS1881" s="0"/>
      <c r="IT1881" s="0"/>
      <c r="IU1881" s="0"/>
      <c r="IV1881" s="0"/>
    </row>
    <row r="1882" customFormat="false" ht="12.75" hidden="true" customHeight="false" outlineLevel="0" collapsed="false">
      <c r="A1882" s="182" t="s">
        <v>226</v>
      </c>
      <c r="B1882" s="176" t="s">
        <v>23</v>
      </c>
      <c r="C1882" s="176" t="s">
        <v>46</v>
      </c>
      <c r="D1882" s="176"/>
      <c r="E1882" s="176" t="s">
        <v>196</v>
      </c>
      <c r="F1882" s="176"/>
      <c r="G1882" s="184"/>
      <c r="H1882" s="184"/>
      <c r="I1882" s="185"/>
      <c r="J1882" s="174" t="n">
        <f aca="false">G1882+H1882+I1882</f>
        <v>0</v>
      </c>
      <c r="K1882" s="0" t="n">
        <v>0</v>
      </c>
      <c r="L1882" s="0"/>
      <c r="M1882" s="0"/>
      <c r="N1882" s="0"/>
      <c r="O1882" s="0"/>
      <c r="P1882" s="0"/>
      <c r="Q1882" s="0"/>
      <c r="R1882" s="0"/>
      <c r="S1882" s="0"/>
      <c r="T1882" s="0"/>
      <c r="U1882" s="0"/>
      <c r="V1882" s="0"/>
      <c r="W1882" s="0"/>
      <c r="X1882" s="0"/>
      <c r="Y1882" s="0"/>
      <c r="Z1882" s="0"/>
      <c r="AA1882" s="0"/>
      <c r="AB1882" s="0"/>
      <c r="AC1882" s="0"/>
      <c r="AD1882" s="0"/>
      <c r="AE1882" s="0"/>
      <c r="AF1882" s="0"/>
      <c r="AG1882" s="0"/>
      <c r="AH1882" s="0"/>
      <c r="AI1882" s="0"/>
      <c r="AJ1882" s="0"/>
      <c r="AK1882" s="0"/>
      <c r="AL1882" s="0"/>
      <c r="AM1882" s="0"/>
      <c r="AN1882" s="0"/>
      <c r="AO1882" s="0"/>
      <c r="AP1882" s="0"/>
      <c r="AQ1882" s="0"/>
      <c r="AR1882" s="0"/>
      <c r="AS1882" s="0"/>
      <c r="AT1882" s="0"/>
      <c r="AU1882" s="0"/>
      <c r="AV1882" s="0"/>
      <c r="AW1882" s="0"/>
      <c r="AX1882" s="0"/>
      <c r="AY1882" s="0"/>
      <c r="AZ1882" s="0"/>
      <c r="BA1882" s="0"/>
      <c r="BB1882" s="0"/>
      <c r="BC1882" s="0"/>
      <c r="BD1882" s="0"/>
      <c r="BE1882" s="0"/>
      <c r="BF1882" s="0"/>
      <c r="BG1882" s="0"/>
      <c r="BH1882" s="0"/>
      <c r="BI1882" s="0"/>
      <c r="BJ1882" s="0"/>
      <c r="BK1882" s="0"/>
      <c r="BL1882" s="0"/>
      <c r="BM1882" s="0"/>
      <c r="BN1882" s="0"/>
      <c r="BO1882" s="0"/>
      <c r="BP1882" s="0"/>
      <c r="BQ1882" s="0"/>
      <c r="BR1882" s="0"/>
      <c r="BS1882" s="0"/>
      <c r="BT1882" s="0"/>
      <c r="BU1882" s="0"/>
      <c r="BV1882" s="0"/>
      <c r="BW1882" s="0"/>
      <c r="BX1882" s="0"/>
      <c r="BY1882" s="0"/>
      <c r="BZ1882" s="0"/>
      <c r="CA1882" s="0"/>
      <c r="CB1882" s="0"/>
      <c r="CC1882" s="0"/>
      <c r="CD1882" s="0"/>
      <c r="CE1882" s="0"/>
      <c r="CF1882" s="0"/>
      <c r="CG1882" s="0"/>
      <c r="CH1882" s="0"/>
      <c r="CI1882" s="0"/>
      <c r="CJ1882" s="0"/>
      <c r="CK1882" s="0"/>
      <c r="CL1882" s="0"/>
      <c r="CM1882" s="0"/>
      <c r="CN1882" s="0"/>
      <c r="CO1882" s="0"/>
      <c r="CP1882" s="0"/>
      <c r="CQ1882" s="0"/>
      <c r="CR1882" s="0"/>
      <c r="CS1882" s="0"/>
      <c r="CT1882" s="0"/>
      <c r="CU1882" s="0"/>
      <c r="CV1882" s="0"/>
      <c r="CW1882" s="0"/>
      <c r="CX1882" s="0"/>
      <c r="CY1882" s="0"/>
      <c r="CZ1882" s="0"/>
      <c r="DA1882" s="0"/>
      <c r="DB1882" s="0"/>
      <c r="DC1882" s="0"/>
      <c r="DD1882" s="0"/>
      <c r="DE1882" s="0"/>
      <c r="DF1882" s="0"/>
      <c r="DG1882" s="0"/>
      <c r="DH1882" s="0"/>
      <c r="DI1882" s="0"/>
      <c r="DJ1882" s="0"/>
      <c r="DK1882" s="0"/>
      <c r="DL1882" s="0"/>
      <c r="DM1882" s="0"/>
      <c r="DN1882" s="0"/>
      <c r="DO1882" s="0"/>
      <c r="DP1882" s="0"/>
      <c r="DQ1882" s="0"/>
      <c r="DR1882" s="0"/>
      <c r="DS1882" s="0"/>
      <c r="DT1882" s="0"/>
      <c r="DU1882" s="0"/>
      <c r="DV1882" s="0"/>
      <c r="DW1882" s="0"/>
      <c r="DX1882" s="0"/>
      <c r="DY1882" s="0"/>
      <c r="DZ1882" s="0"/>
      <c r="EA1882" s="0"/>
      <c r="EB1882" s="0"/>
      <c r="EC1882" s="0"/>
      <c r="ED1882" s="0"/>
      <c r="EE1882" s="0"/>
      <c r="EF1882" s="0"/>
      <c r="EG1882" s="0"/>
      <c r="EH1882" s="0"/>
      <c r="EI1882" s="0"/>
      <c r="EJ1882" s="0"/>
      <c r="EK1882" s="0"/>
      <c r="EL1882" s="0"/>
      <c r="EM1882" s="0"/>
      <c r="EN1882" s="0"/>
      <c r="EO1882" s="0"/>
      <c r="EP1882" s="0"/>
      <c r="EQ1882" s="0"/>
      <c r="ER1882" s="0"/>
      <c r="ES1882" s="0"/>
      <c r="ET1882" s="0"/>
      <c r="EU1882" s="0"/>
      <c r="EV1882" s="0"/>
      <c r="EW1882" s="0"/>
      <c r="EX1882" s="0"/>
      <c r="EY1882" s="0"/>
      <c r="EZ1882" s="0"/>
      <c r="FA1882" s="0"/>
      <c r="FB1882" s="0"/>
      <c r="FC1882" s="0"/>
      <c r="FD1882" s="0"/>
      <c r="FE1882" s="0"/>
      <c r="FF1882" s="0"/>
      <c r="FG1882" s="0"/>
      <c r="FH1882" s="0"/>
      <c r="FI1882" s="0"/>
      <c r="FJ1882" s="0"/>
      <c r="FK1882" s="0"/>
      <c r="FL1882" s="0"/>
      <c r="FM1882" s="0"/>
      <c r="FN1882" s="0"/>
      <c r="FO1882" s="0"/>
      <c r="FP1882" s="0"/>
      <c r="FQ1882" s="0"/>
      <c r="FR1882" s="0"/>
      <c r="FS1882" s="0"/>
      <c r="FT1882" s="0"/>
      <c r="FU1882" s="0"/>
      <c r="FV1882" s="0"/>
      <c r="FW1882" s="0"/>
      <c r="FX1882" s="0"/>
      <c r="FY1882" s="0"/>
      <c r="FZ1882" s="0"/>
      <c r="GA1882" s="0"/>
      <c r="GB1882" s="0"/>
      <c r="GC1882" s="0"/>
      <c r="GD1882" s="0"/>
      <c r="GE1882" s="0"/>
      <c r="GF1882" s="0"/>
      <c r="GG1882" s="0"/>
      <c r="GH1882" s="0"/>
      <c r="GI1882" s="0"/>
      <c r="GJ1882" s="0"/>
      <c r="GK1882" s="0"/>
      <c r="GL1882" s="0"/>
      <c r="GM1882" s="0"/>
      <c r="GN1882" s="0"/>
      <c r="GO1882" s="0"/>
      <c r="GP1882" s="0"/>
      <c r="GQ1882" s="0"/>
      <c r="GR1882" s="0"/>
      <c r="GS1882" s="0"/>
      <c r="GT1882" s="0"/>
      <c r="GU1882" s="0"/>
      <c r="GV1882" s="0"/>
      <c r="GW1882" s="0"/>
      <c r="GX1882" s="0"/>
      <c r="GY1882" s="0"/>
      <c r="GZ1882" s="0"/>
      <c r="HA1882" s="0"/>
      <c r="HB1882" s="0"/>
      <c r="HC1882" s="0"/>
      <c r="HD1882" s="0"/>
      <c r="HE1882" s="0"/>
      <c r="HF1882" s="0"/>
      <c r="HG1882" s="0"/>
      <c r="HH1882" s="0"/>
      <c r="HI1882" s="0"/>
      <c r="HJ1882" s="0"/>
      <c r="HK1882" s="0"/>
      <c r="HL1882" s="0"/>
      <c r="HM1882" s="0"/>
      <c r="HN1882" s="0"/>
      <c r="HO1882" s="0"/>
      <c r="HP1882" s="0"/>
      <c r="HQ1882" s="0"/>
      <c r="HR1882" s="0"/>
      <c r="HS1882" s="0"/>
      <c r="HT1882" s="0"/>
      <c r="HU1882" s="0"/>
      <c r="HV1882" s="0"/>
      <c r="HW1882" s="0"/>
      <c r="HX1882" s="0"/>
      <c r="HY1882" s="0"/>
      <c r="HZ1882" s="0"/>
      <c r="IA1882" s="0"/>
      <c r="IB1882" s="0"/>
      <c r="IC1882" s="0"/>
      <c r="ID1882" s="0"/>
      <c r="IE1882" s="0"/>
      <c r="IF1882" s="0"/>
      <c r="IG1882" s="0"/>
      <c r="IH1882" s="0"/>
      <c r="II1882" s="0"/>
      <c r="IJ1882" s="0"/>
      <c r="IK1882" s="0"/>
      <c r="IL1882" s="0"/>
      <c r="IM1882" s="0"/>
      <c r="IN1882" s="0"/>
      <c r="IO1882" s="0"/>
      <c r="IP1882" s="0"/>
      <c r="IQ1882" s="0"/>
      <c r="IR1882" s="0"/>
      <c r="IS1882" s="0"/>
      <c r="IT1882" s="0"/>
      <c r="IU1882" s="0"/>
      <c r="IV1882" s="0"/>
    </row>
    <row r="1883" customFormat="false" ht="12.75" hidden="true" customHeight="false" outlineLevel="0" collapsed="false">
      <c r="A1883" s="182" t="s">
        <v>227</v>
      </c>
      <c r="B1883" s="176" t="s">
        <v>23</v>
      </c>
      <c r="C1883" s="176" t="s">
        <v>46</v>
      </c>
      <c r="D1883" s="176"/>
      <c r="E1883" s="176" t="s">
        <v>196</v>
      </c>
      <c r="F1883" s="176"/>
      <c r="G1883" s="184"/>
      <c r="H1883" s="184"/>
      <c r="I1883" s="185"/>
      <c r="J1883" s="174" t="n">
        <f aca="false">G1883+H1883+I1883</f>
        <v>0</v>
      </c>
      <c r="K1883" s="0" t="n">
        <v>0</v>
      </c>
      <c r="L1883" s="0"/>
      <c r="M1883" s="0"/>
      <c r="N1883" s="0"/>
      <c r="O1883" s="0"/>
      <c r="P1883" s="0"/>
      <c r="Q1883" s="0"/>
      <c r="R1883" s="0"/>
      <c r="S1883" s="0"/>
      <c r="T1883" s="0"/>
      <c r="U1883" s="0"/>
      <c r="V1883" s="0"/>
      <c r="W1883" s="0"/>
      <c r="X1883" s="0"/>
      <c r="Y1883" s="0"/>
      <c r="Z1883" s="0"/>
      <c r="AA1883" s="0"/>
      <c r="AB1883" s="0"/>
      <c r="AC1883" s="0"/>
      <c r="AD1883" s="0"/>
      <c r="AE1883" s="0"/>
      <c r="AF1883" s="0"/>
      <c r="AG1883" s="0"/>
      <c r="AH1883" s="0"/>
      <c r="AI1883" s="0"/>
      <c r="AJ1883" s="0"/>
      <c r="AK1883" s="0"/>
      <c r="AL1883" s="0"/>
      <c r="AM1883" s="0"/>
      <c r="AN1883" s="0"/>
      <c r="AO1883" s="0"/>
      <c r="AP1883" s="0"/>
      <c r="AQ1883" s="0"/>
      <c r="AR1883" s="0"/>
      <c r="AS1883" s="0"/>
      <c r="AT1883" s="0"/>
      <c r="AU1883" s="0"/>
      <c r="AV1883" s="0"/>
      <c r="AW1883" s="0"/>
      <c r="AX1883" s="0"/>
      <c r="AY1883" s="0"/>
      <c r="AZ1883" s="0"/>
      <c r="BA1883" s="0"/>
      <c r="BB1883" s="0"/>
      <c r="BC1883" s="0"/>
      <c r="BD1883" s="0"/>
      <c r="BE1883" s="0"/>
      <c r="BF1883" s="0"/>
      <c r="BG1883" s="0"/>
      <c r="BH1883" s="0"/>
      <c r="BI1883" s="0"/>
      <c r="BJ1883" s="0"/>
      <c r="BK1883" s="0"/>
      <c r="BL1883" s="0"/>
      <c r="BM1883" s="0"/>
      <c r="BN1883" s="0"/>
      <c r="BO1883" s="0"/>
      <c r="BP1883" s="0"/>
      <c r="BQ1883" s="0"/>
      <c r="BR1883" s="0"/>
      <c r="BS1883" s="0"/>
      <c r="BT1883" s="0"/>
      <c r="BU1883" s="0"/>
      <c r="BV1883" s="0"/>
      <c r="BW1883" s="0"/>
      <c r="BX1883" s="0"/>
      <c r="BY1883" s="0"/>
      <c r="BZ1883" s="0"/>
      <c r="CA1883" s="0"/>
      <c r="CB1883" s="0"/>
      <c r="CC1883" s="0"/>
      <c r="CD1883" s="0"/>
      <c r="CE1883" s="0"/>
      <c r="CF1883" s="0"/>
      <c r="CG1883" s="0"/>
      <c r="CH1883" s="0"/>
      <c r="CI1883" s="0"/>
      <c r="CJ1883" s="0"/>
      <c r="CK1883" s="0"/>
      <c r="CL1883" s="0"/>
      <c r="CM1883" s="0"/>
      <c r="CN1883" s="0"/>
      <c r="CO1883" s="0"/>
      <c r="CP1883" s="0"/>
      <c r="CQ1883" s="0"/>
      <c r="CR1883" s="0"/>
      <c r="CS1883" s="0"/>
      <c r="CT1883" s="0"/>
      <c r="CU1883" s="0"/>
      <c r="CV1883" s="0"/>
      <c r="CW1883" s="0"/>
      <c r="CX1883" s="0"/>
      <c r="CY1883" s="0"/>
      <c r="CZ1883" s="0"/>
      <c r="DA1883" s="0"/>
      <c r="DB1883" s="0"/>
      <c r="DC1883" s="0"/>
      <c r="DD1883" s="0"/>
      <c r="DE1883" s="0"/>
      <c r="DF1883" s="0"/>
      <c r="DG1883" s="0"/>
      <c r="DH1883" s="0"/>
      <c r="DI1883" s="0"/>
      <c r="DJ1883" s="0"/>
      <c r="DK1883" s="0"/>
      <c r="DL1883" s="0"/>
      <c r="DM1883" s="0"/>
      <c r="DN1883" s="0"/>
      <c r="DO1883" s="0"/>
      <c r="DP1883" s="0"/>
      <c r="DQ1883" s="0"/>
      <c r="DR1883" s="0"/>
      <c r="DS1883" s="0"/>
      <c r="DT1883" s="0"/>
      <c r="DU1883" s="0"/>
      <c r="DV1883" s="0"/>
      <c r="DW1883" s="0"/>
      <c r="DX1883" s="0"/>
      <c r="DY1883" s="0"/>
      <c r="DZ1883" s="0"/>
      <c r="EA1883" s="0"/>
      <c r="EB1883" s="0"/>
      <c r="EC1883" s="0"/>
      <c r="ED1883" s="0"/>
      <c r="EE1883" s="0"/>
      <c r="EF1883" s="0"/>
      <c r="EG1883" s="0"/>
      <c r="EH1883" s="0"/>
      <c r="EI1883" s="0"/>
      <c r="EJ1883" s="0"/>
      <c r="EK1883" s="0"/>
      <c r="EL1883" s="0"/>
      <c r="EM1883" s="0"/>
      <c r="EN1883" s="0"/>
      <c r="EO1883" s="0"/>
      <c r="EP1883" s="0"/>
      <c r="EQ1883" s="0"/>
      <c r="ER1883" s="0"/>
      <c r="ES1883" s="0"/>
      <c r="ET1883" s="0"/>
      <c r="EU1883" s="0"/>
      <c r="EV1883" s="0"/>
      <c r="EW1883" s="0"/>
      <c r="EX1883" s="0"/>
      <c r="EY1883" s="0"/>
      <c r="EZ1883" s="0"/>
      <c r="FA1883" s="0"/>
      <c r="FB1883" s="0"/>
      <c r="FC1883" s="0"/>
      <c r="FD1883" s="0"/>
      <c r="FE1883" s="0"/>
      <c r="FF1883" s="0"/>
      <c r="FG1883" s="0"/>
      <c r="FH1883" s="0"/>
      <c r="FI1883" s="0"/>
      <c r="FJ1883" s="0"/>
      <c r="FK1883" s="0"/>
      <c r="FL1883" s="0"/>
      <c r="FM1883" s="0"/>
      <c r="FN1883" s="0"/>
      <c r="FO1883" s="0"/>
      <c r="FP1883" s="0"/>
      <c r="FQ1883" s="0"/>
      <c r="FR1883" s="0"/>
      <c r="FS1883" s="0"/>
      <c r="FT1883" s="0"/>
      <c r="FU1883" s="0"/>
      <c r="FV1883" s="0"/>
      <c r="FW1883" s="0"/>
      <c r="FX1883" s="0"/>
      <c r="FY1883" s="0"/>
      <c r="FZ1883" s="0"/>
      <c r="GA1883" s="0"/>
      <c r="GB1883" s="0"/>
      <c r="GC1883" s="0"/>
      <c r="GD1883" s="0"/>
      <c r="GE1883" s="0"/>
      <c r="GF1883" s="0"/>
      <c r="GG1883" s="0"/>
      <c r="GH1883" s="0"/>
      <c r="GI1883" s="0"/>
      <c r="GJ1883" s="0"/>
      <c r="GK1883" s="0"/>
      <c r="GL1883" s="0"/>
      <c r="GM1883" s="0"/>
      <c r="GN1883" s="0"/>
      <c r="GO1883" s="0"/>
      <c r="GP1883" s="0"/>
      <c r="GQ1883" s="0"/>
      <c r="GR1883" s="0"/>
      <c r="GS1883" s="0"/>
      <c r="GT1883" s="0"/>
      <c r="GU1883" s="0"/>
      <c r="GV1883" s="0"/>
      <c r="GW1883" s="0"/>
      <c r="GX1883" s="0"/>
      <c r="GY1883" s="0"/>
      <c r="GZ1883" s="0"/>
      <c r="HA1883" s="0"/>
      <c r="HB1883" s="0"/>
      <c r="HC1883" s="0"/>
      <c r="HD1883" s="0"/>
      <c r="HE1883" s="0"/>
      <c r="HF1883" s="0"/>
      <c r="HG1883" s="0"/>
      <c r="HH1883" s="0"/>
      <c r="HI1883" s="0"/>
      <c r="HJ1883" s="0"/>
      <c r="HK1883" s="0"/>
      <c r="HL1883" s="0"/>
      <c r="HM1883" s="0"/>
      <c r="HN1883" s="0"/>
      <c r="HO1883" s="0"/>
      <c r="HP1883" s="0"/>
      <c r="HQ1883" s="0"/>
      <c r="HR1883" s="0"/>
      <c r="HS1883" s="0"/>
      <c r="HT1883" s="0"/>
      <c r="HU1883" s="0"/>
      <c r="HV1883" s="0"/>
      <c r="HW1883" s="0"/>
      <c r="HX1883" s="0"/>
      <c r="HY1883" s="0"/>
      <c r="HZ1883" s="0"/>
      <c r="IA1883" s="0"/>
      <c r="IB1883" s="0"/>
      <c r="IC1883" s="0"/>
      <c r="ID1883" s="0"/>
      <c r="IE1883" s="0"/>
      <c r="IF1883" s="0"/>
      <c r="IG1883" s="0"/>
      <c r="IH1883" s="0"/>
      <c r="II1883" s="0"/>
      <c r="IJ1883" s="0"/>
      <c r="IK1883" s="0"/>
      <c r="IL1883" s="0"/>
      <c r="IM1883" s="0"/>
      <c r="IN1883" s="0"/>
      <c r="IO1883" s="0"/>
      <c r="IP1883" s="0"/>
      <c r="IQ1883" s="0"/>
      <c r="IR1883" s="0"/>
      <c r="IS1883" s="0"/>
      <c r="IT1883" s="0"/>
      <c r="IU1883" s="0"/>
      <c r="IV1883" s="0"/>
    </row>
    <row r="1884" customFormat="false" ht="25.5" hidden="true" customHeight="false" outlineLevel="0" collapsed="false">
      <c r="A1884" s="182" t="s">
        <v>228</v>
      </c>
      <c r="B1884" s="176" t="s">
        <v>23</v>
      </c>
      <c r="C1884" s="176" t="s">
        <v>46</v>
      </c>
      <c r="D1884" s="176"/>
      <c r="E1884" s="176" t="s">
        <v>196</v>
      </c>
      <c r="F1884" s="176"/>
      <c r="G1884" s="184"/>
      <c r="H1884" s="184"/>
      <c r="I1884" s="185"/>
      <c r="J1884" s="174" t="n">
        <f aca="false">G1884+H1884+I1884</f>
        <v>0</v>
      </c>
      <c r="K1884" s="0" t="n">
        <v>0</v>
      </c>
      <c r="L1884" s="0"/>
      <c r="M1884" s="0"/>
      <c r="N1884" s="0"/>
      <c r="O1884" s="0"/>
      <c r="P1884" s="0"/>
      <c r="Q1884" s="0"/>
      <c r="R1884" s="0"/>
      <c r="S1884" s="0"/>
      <c r="T1884" s="0"/>
      <c r="U1884" s="0"/>
      <c r="V1884" s="0"/>
      <c r="W1884" s="0"/>
      <c r="X1884" s="0"/>
      <c r="Y1884" s="0"/>
      <c r="Z1884" s="0"/>
      <c r="AA1884" s="0"/>
      <c r="AB1884" s="0"/>
      <c r="AC1884" s="0"/>
      <c r="AD1884" s="0"/>
      <c r="AE1884" s="0"/>
      <c r="AF1884" s="0"/>
      <c r="AG1884" s="0"/>
      <c r="AH1884" s="0"/>
      <c r="AI1884" s="0"/>
      <c r="AJ1884" s="0"/>
      <c r="AK1884" s="0"/>
      <c r="AL1884" s="0"/>
      <c r="AM1884" s="0"/>
      <c r="AN1884" s="0"/>
      <c r="AO1884" s="0"/>
      <c r="AP1884" s="0"/>
      <c r="AQ1884" s="0"/>
      <c r="AR1884" s="0"/>
      <c r="AS1884" s="0"/>
      <c r="AT1884" s="0"/>
      <c r="AU1884" s="0"/>
      <c r="AV1884" s="0"/>
      <c r="AW1884" s="0"/>
      <c r="AX1884" s="0"/>
      <c r="AY1884" s="0"/>
      <c r="AZ1884" s="0"/>
      <c r="BA1884" s="0"/>
      <c r="BB1884" s="0"/>
      <c r="BC1884" s="0"/>
      <c r="BD1884" s="0"/>
      <c r="BE1884" s="0"/>
      <c r="BF1884" s="0"/>
      <c r="BG1884" s="0"/>
      <c r="BH1884" s="0"/>
      <c r="BI1884" s="0"/>
      <c r="BJ1884" s="0"/>
      <c r="BK1884" s="0"/>
      <c r="BL1884" s="0"/>
      <c r="BM1884" s="0"/>
      <c r="BN1884" s="0"/>
      <c r="BO1884" s="0"/>
      <c r="BP1884" s="0"/>
      <c r="BQ1884" s="0"/>
      <c r="BR1884" s="0"/>
      <c r="BS1884" s="0"/>
      <c r="BT1884" s="0"/>
      <c r="BU1884" s="0"/>
      <c r="BV1884" s="0"/>
      <c r="BW1884" s="0"/>
      <c r="BX1884" s="0"/>
      <c r="BY1884" s="0"/>
      <c r="BZ1884" s="0"/>
      <c r="CA1884" s="0"/>
      <c r="CB1884" s="0"/>
      <c r="CC1884" s="0"/>
      <c r="CD1884" s="0"/>
      <c r="CE1884" s="0"/>
      <c r="CF1884" s="0"/>
      <c r="CG1884" s="0"/>
      <c r="CH1884" s="0"/>
      <c r="CI1884" s="0"/>
      <c r="CJ1884" s="0"/>
      <c r="CK1884" s="0"/>
      <c r="CL1884" s="0"/>
      <c r="CM1884" s="0"/>
      <c r="CN1884" s="0"/>
      <c r="CO1884" s="0"/>
      <c r="CP1884" s="0"/>
      <c r="CQ1884" s="0"/>
      <c r="CR1884" s="0"/>
      <c r="CS1884" s="0"/>
      <c r="CT1884" s="0"/>
      <c r="CU1884" s="0"/>
      <c r="CV1884" s="0"/>
      <c r="CW1884" s="0"/>
      <c r="CX1884" s="0"/>
      <c r="CY1884" s="0"/>
      <c r="CZ1884" s="0"/>
      <c r="DA1884" s="0"/>
      <c r="DB1884" s="0"/>
      <c r="DC1884" s="0"/>
      <c r="DD1884" s="0"/>
      <c r="DE1884" s="0"/>
      <c r="DF1884" s="0"/>
      <c r="DG1884" s="0"/>
      <c r="DH1884" s="0"/>
      <c r="DI1884" s="0"/>
      <c r="DJ1884" s="0"/>
      <c r="DK1884" s="0"/>
      <c r="DL1884" s="0"/>
      <c r="DM1884" s="0"/>
      <c r="DN1884" s="0"/>
      <c r="DO1884" s="0"/>
      <c r="DP1884" s="0"/>
      <c r="DQ1884" s="0"/>
      <c r="DR1884" s="0"/>
      <c r="DS1884" s="0"/>
      <c r="DT1884" s="0"/>
      <c r="DU1884" s="0"/>
      <c r="DV1884" s="0"/>
      <c r="DW1884" s="0"/>
      <c r="DX1884" s="0"/>
      <c r="DY1884" s="0"/>
      <c r="DZ1884" s="0"/>
      <c r="EA1884" s="0"/>
      <c r="EB1884" s="0"/>
      <c r="EC1884" s="0"/>
      <c r="ED1884" s="0"/>
      <c r="EE1884" s="0"/>
      <c r="EF1884" s="0"/>
      <c r="EG1884" s="0"/>
      <c r="EH1884" s="0"/>
      <c r="EI1884" s="0"/>
      <c r="EJ1884" s="0"/>
      <c r="EK1884" s="0"/>
      <c r="EL1884" s="0"/>
      <c r="EM1884" s="0"/>
      <c r="EN1884" s="0"/>
      <c r="EO1884" s="0"/>
      <c r="EP1884" s="0"/>
      <c r="EQ1884" s="0"/>
      <c r="ER1884" s="0"/>
      <c r="ES1884" s="0"/>
      <c r="ET1884" s="0"/>
      <c r="EU1884" s="0"/>
      <c r="EV1884" s="0"/>
      <c r="EW1884" s="0"/>
      <c r="EX1884" s="0"/>
      <c r="EY1884" s="0"/>
      <c r="EZ1884" s="0"/>
      <c r="FA1884" s="0"/>
      <c r="FB1884" s="0"/>
      <c r="FC1884" s="0"/>
      <c r="FD1884" s="0"/>
      <c r="FE1884" s="0"/>
      <c r="FF1884" s="0"/>
      <c r="FG1884" s="0"/>
      <c r="FH1884" s="0"/>
      <c r="FI1884" s="0"/>
      <c r="FJ1884" s="0"/>
      <c r="FK1884" s="0"/>
      <c r="FL1884" s="0"/>
      <c r="FM1884" s="0"/>
      <c r="FN1884" s="0"/>
      <c r="FO1884" s="0"/>
      <c r="FP1884" s="0"/>
      <c r="FQ1884" s="0"/>
      <c r="FR1884" s="0"/>
      <c r="FS1884" s="0"/>
      <c r="FT1884" s="0"/>
      <c r="FU1884" s="0"/>
      <c r="FV1884" s="0"/>
      <c r="FW1884" s="0"/>
      <c r="FX1884" s="0"/>
      <c r="FY1884" s="0"/>
      <c r="FZ1884" s="0"/>
      <c r="GA1884" s="0"/>
      <c r="GB1884" s="0"/>
      <c r="GC1884" s="0"/>
      <c r="GD1884" s="0"/>
      <c r="GE1884" s="0"/>
      <c r="GF1884" s="0"/>
      <c r="GG1884" s="0"/>
      <c r="GH1884" s="0"/>
      <c r="GI1884" s="0"/>
      <c r="GJ1884" s="0"/>
      <c r="GK1884" s="0"/>
      <c r="GL1884" s="0"/>
      <c r="GM1884" s="0"/>
      <c r="GN1884" s="0"/>
      <c r="GO1884" s="0"/>
      <c r="GP1884" s="0"/>
      <c r="GQ1884" s="0"/>
      <c r="GR1884" s="0"/>
      <c r="GS1884" s="0"/>
      <c r="GT1884" s="0"/>
      <c r="GU1884" s="0"/>
      <c r="GV1884" s="0"/>
      <c r="GW1884" s="0"/>
      <c r="GX1884" s="0"/>
      <c r="GY1884" s="0"/>
      <c r="GZ1884" s="0"/>
      <c r="HA1884" s="0"/>
      <c r="HB1884" s="0"/>
      <c r="HC1884" s="0"/>
      <c r="HD1884" s="0"/>
      <c r="HE1884" s="0"/>
      <c r="HF1884" s="0"/>
      <c r="HG1884" s="0"/>
      <c r="HH1884" s="0"/>
      <c r="HI1884" s="0"/>
      <c r="HJ1884" s="0"/>
      <c r="HK1884" s="0"/>
      <c r="HL1884" s="0"/>
      <c r="HM1884" s="0"/>
      <c r="HN1884" s="0"/>
      <c r="HO1884" s="0"/>
      <c r="HP1884" s="0"/>
      <c r="HQ1884" s="0"/>
      <c r="HR1884" s="0"/>
      <c r="HS1884" s="0"/>
      <c r="HT1884" s="0"/>
      <c r="HU1884" s="0"/>
      <c r="HV1884" s="0"/>
      <c r="HW1884" s="0"/>
      <c r="HX1884" s="0"/>
      <c r="HY1884" s="0"/>
      <c r="HZ1884" s="0"/>
      <c r="IA1884" s="0"/>
      <c r="IB1884" s="0"/>
      <c r="IC1884" s="0"/>
      <c r="ID1884" s="0"/>
      <c r="IE1884" s="0"/>
      <c r="IF1884" s="0"/>
      <c r="IG1884" s="0"/>
      <c r="IH1884" s="0"/>
      <c r="II1884" s="0"/>
      <c r="IJ1884" s="0"/>
      <c r="IK1884" s="0"/>
      <c r="IL1884" s="0"/>
      <c r="IM1884" s="0"/>
      <c r="IN1884" s="0"/>
      <c r="IO1884" s="0"/>
      <c r="IP1884" s="0"/>
      <c r="IQ1884" s="0"/>
      <c r="IR1884" s="0"/>
      <c r="IS1884" s="0"/>
      <c r="IT1884" s="0"/>
      <c r="IU1884" s="0"/>
      <c r="IV1884" s="0"/>
    </row>
    <row r="1885" customFormat="false" ht="25.5" hidden="true" customHeight="false" outlineLevel="0" collapsed="false">
      <c r="A1885" s="182" t="s">
        <v>229</v>
      </c>
      <c r="B1885" s="176" t="s">
        <v>23</v>
      </c>
      <c r="C1885" s="176" t="s">
        <v>46</v>
      </c>
      <c r="D1885" s="176"/>
      <c r="E1885" s="176" t="s">
        <v>196</v>
      </c>
      <c r="F1885" s="176"/>
      <c r="G1885" s="184"/>
      <c r="H1885" s="184"/>
      <c r="I1885" s="185"/>
      <c r="J1885" s="174" t="n">
        <f aca="false">G1885+H1885+I1885</f>
        <v>0</v>
      </c>
      <c r="K1885" s="0" t="n">
        <v>0</v>
      </c>
      <c r="L1885" s="0"/>
      <c r="M1885" s="0"/>
      <c r="N1885" s="0"/>
      <c r="O1885" s="0"/>
      <c r="P1885" s="0"/>
      <c r="Q1885" s="0"/>
      <c r="R1885" s="0"/>
      <c r="S1885" s="0"/>
      <c r="T1885" s="0"/>
      <c r="U1885" s="0"/>
      <c r="V1885" s="0"/>
      <c r="W1885" s="0"/>
      <c r="X1885" s="0"/>
      <c r="Y1885" s="0"/>
      <c r="Z1885" s="0"/>
      <c r="AA1885" s="0"/>
      <c r="AB1885" s="0"/>
      <c r="AC1885" s="0"/>
      <c r="AD1885" s="0"/>
      <c r="AE1885" s="0"/>
      <c r="AF1885" s="0"/>
      <c r="AG1885" s="0"/>
      <c r="AH1885" s="0"/>
      <c r="AI1885" s="0"/>
      <c r="AJ1885" s="0"/>
      <c r="AK1885" s="0"/>
      <c r="AL1885" s="0"/>
      <c r="AM1885" s="0"/>
      <c r="AN1885" s="0"/>
      <c r="AO1885" s="0"/>
      <c r="AP1885" s="0"/>
      <c r="AQ1885" s="0"/>
      <c r="AR1885" s="0"/>
      <c r="AS1885" s="0"/>
      <c r="AT1885" s="0"/>
      <c r="AU1885" s="0"/>
      <c r="AV1885" s="0"/>
      <c r="AW1885" s="0"/>
      <c r="AX1885" s="0"/>
      <c r="AY1885" s="0"/>
      <c r="AZ1885" s="0"/>
      <c r="BA1885" s="0"/>
      <c r="BB1885" s="0"/>
      <c r="BC1885" s="0"/>
      <c r="BD1885" s="0"/>
      <c r="BE1885" s="0"/>
      <c r="BF1885" s="0"/>
      <c r="BG1885" s="0"/>
      <c r="BH1885" s="0"/>
      <c r="BI1885" s="0"/>
      <c r="BJ1885" s="0"/>
      <c r="BK1885" s="0"/>
      <c r="BL1885" s="0"/>
      <c r="BM1885" s="0"/>
      <c r="BN1885" s="0"/>
      <c r="BO1885" s="0"/>
      <c r="BP1885" s="0"/>
      <c r="BQ1885" s="0"/>
      <c r="BR1885" s="0"/>
      <c r="BS1885" s="0"/>
      <c r="BT1885" s="0"/>
      <c r="BU1885" s="0"/>
      <c r="BV1885" s="0"/>
      <c r="BW1885" s="0"/>
      <c r="BX1885" s="0"/>
      <c r="BY1885" s="0"/>
      <c r="BZ1885" s="0"/>
      <c r="CA1885" s="0"/>
      <c r="CB1885" s="0"/>
      <c r="CC1885" s="0"/>
      <c r="CD1885" s="0"/>
      <c r="CE1885" s="0"/>
      <c r="CF1885" s="0"/>
      <c r="CG1885" s="0"/>
      <c r="CH1885" s="0"/>
      <c r="CI1885" s="0"/>
      <c r="CJ1885" s="0"/>
      <c r="CK1885" s="0"/>
      <c r="CL1885" s="0"/>
      <c r="CM1885" s="0"/>
      <c r="CN1885" s="0"/>
      <c r="CO1885" s="0"/>
      <c r="CP1885" s="0"/>
      <c r="CQ1885" s="0"/>
      <c r="CR1885" s="0"/>
      <c r="CS1885" s="0"/>
      <c r="CT1885" s="0"/>
      <c r="CU1885" s="0"/>
      <c r="CV1885" s="0"/>
      <c r="CW1885" s="0"/>
      <c r="CX1885" s="0"/>
      <c r="CY1885" s="0"/>
      <c r="CZ1885" s="0"/>
      <c r="DA1885" s="0"/>
      <c r="DB1885" s="0"/>
      <c r="DC1885" s="0"/>
      <c r="DD1885" s="0"/>
      <c r="DE1885" s="0"/>
      <c r="DF1885" s="0"/>
      <c r="DG1885" s="0"/>
      <c r="DH1885" s="0"/>
      <c r="DI1885" s="0"/>
      <c r="DJ1885" s="0"/>
      <c r="DK1885" s="0"/>
      <c r="DL1885" s="0"/>
      <c r="DM1885" s="0"/>
      <c r="DN1885" s="0"/>
      <c r="DO1885" s="0"/>
      <c r="DP1885" s="0"/>
      <c r="DQ1885" s="0"/>
      <c r="DR1885" s="0"/>
      <c r="DS1885" s="0"/>
      <c r="DT1885" s="0"/>
      <c r="DU1885" s="0"/>
      <c r="DV1885" s="0"/>
      <c r="DW1885" s="0"/>
      <c r="DX1885" s="0"/>
      <c r="DY1885" s="0"/>
      <c r="DZ1885" s="0"/>
      <c r="EA1885" s="0"/>
      <c r="EB1885" s="0"/>
      <c r="EC1885" s="0"/>
      <c r="ED1885" s="0"/>
      <c r="EE1885" s="0"/>
      <c r="EF1885" s="0"/>
      <c r="EG1885" s="0"/>
      <c r="EH1885" s="0"/>
      <c r="EI1885" s="0"/>
      <c r="EJ1885" s="0"/>
      <c r="EK1885" s="0"/>
      <c r="EL1885" s="0"/>
      <c r="EM1885" s="0"/>
      <c r="EN1885" s="0"/>
      <c r="EO1885" s="0"/>
      <c r="EP1885" s="0"/>
      <c r="EQ1885" s="0"/>
      <c r="ER1885" s="0"/>
      <c r="ES1885" s="0"/>
      <c r="ET1885" s="0"/>
      <c r="EU1885" s="0"/>
      <c r="EV1885" s="0"/>
      <c r="EW1885" s="0"/>
      <c r="EX1885" s="0"/>
      <c r="EY1885" s="0"/>
      <c r="EZ1885" s="0"/>
      <c r="FA1885" s="0"/>
      <c r="FB1885" s="0"/>
      <c r="FC1885" s="0"/>
      <c r="FD1885" s="0"/>
      <c r="FE1885" s="0"/>
      <c r="FF1885" s="0"/>
      <c r="FG1885" s="0"/>
      <c r="FH1885" s="0"/>
      <c r="FI1885" s="0"/>
      <c r="FJ1885" s="0"/>
      <c r="FK1885" s="0"/>
      <c r="FL1885" s="0"/>
      <c r="FM1885" s="0"/>
      <c r="FN1885" s="0"/>
      <c r="FO1885" s="0"/>
      <c r="FP1885" s="0"/>
      <c r="FQ1885" s="0"/>
      <c r="FR1885" s="0"/>
      <c r="FS1885" s="0"/>
      <c r="FT1885" s="0"/>
      <c r="FU1885" s="0"/>
      <c r="FV1885" s="0"/>
      <c r="FW1885" s="0"/>
      <c r="FX1885" s="0"/>
      <c r="FY1885" s="0"/>
      <c r="FZ1885" s="0"/>
      <c r="GA1885" s="0"/>
      <c r="GB1885" s="0"/>
      <c r="GC1885" s="0"/>
      <c r="GD1885" s="0"/>
      <c r="GE1885" s="0"/>
      <c r="GF1885" s="0"/>
      <c r="GG1885" s="0"/>
      <c r="GH1885" s="0"/>
      <c r="GI1885" s="0"/>
      <c r="GJ1885" s="0"/>
      <c r="GK1885" s="0"/>
      <c r="GL1885" s="0"/>
      <c r="GM1885" s="0"/>
      <c r="GN1885" s="0"/>
      <c r="GO1885" s="0"/>
      <c r="GP1885" s="0"/>
      <c r="GQ1885" s="0"/>
      <c r="GR1885" s="0"/>
      <c r="GS1885" s="0"/>
      <c r="GT1885" s="0"/>
      <c r="GU1885" s="0"/>
      <c r="GV1885" s="0"/>
      <c r="GW1885" s="0"/>
      <c r="GX1885" s="0"/>
      <c r="GY1885" s="0"/>
      <c r="GZ1885" s="0"/>
      <c r="HA1885" s="0"/>
      <c r="HB1885" s="0"/>
      <c r="HC1885" s="0"/>
      <c r="HD1885" s="0"/>
      <c r="HE1885" s="0"/>
      <c r="HF1885" s="0"/>
      <c r="HG1885" s="0"/>
      <c r="HH1885" s="0"/>
      <c r="HI1885" s="0"/>
      <c r="HJ1885" s="0"/>
      <c r="HK1885" s="0"/>
      <c r="HL1885" s="0"/>
      <c r="HM1885" s="0"/>
      <c r="HN1885" s="0"/>
      <c r="HO1885" s="0"/>
      <c r="HP1885" s="0"/>
      <c r="HQ1885" s="0"/>
      <c r="HR1885" s="0"/>
      <c r="HS1885" s="0"/>
      <c r="HT1885" s="0"/>
      <c r="HU1885" s="0"/>
      <c r="HV1885" s="0"/>
      <c r="HW1885" s="0"/>
      <c r="HX1885" s="0"/>
      <c r="HY1885" s="0"/>
      <c r="HZ1885" s="0"/>
      <c r="IA1885" s="0"/>
      <c r="IB1885" s="0"/>
      <c r="IC1885" s="0"/>
      <c r="ID1885" s="0"/>
      <c r="IE1885" s="0"/>
      <c r="IF1885" s="0"/>
      <c r="IG1885" s="0"/>
      <c r="IH1885" s="0"/>
      <c r="II1885" s="0"/>
      <c r="IJ1885" s="0"/>
      <c r="IK1885" s="0"/>
      <c r="IL1885" s="0"/>
      <c r="IM1885" s="0"/>
      <c r="IN1885" s="0"/>
      <c r="IO1885" s="0"/>
      <c r="IP1885" s="0"/>
      <c r="IQ1885" s="0"/>
      <c r="IR1885" s="0"/>
      <c r="IS1885" s="0"/>
      <c r="IT1885" s="0"/>
      <c r="IU1885" s="0"/>
      <c r="IV1885" s="0"/>
    </row>
    <row r="1886" customFormat="false" ht="25.5" hidden="true" customHeight="false" outlineLevel="0" collapsed="false">
      <c r="A1886" s="182" t="s">
        <v>230</v>
      </c>
      <c r="B1886" s="176" t="s">
        <v>23</v>
      </c>
      <c r="C1886" s="176" t="s">
        <v>46</v>
      </c>
      <c r="D1886" s="176"/>
      <c r="E1886" s="176" t="s">
        <v>196</v>
      </c>
      <c r="F1886" s="176"/>
      <c r="G1886" s="184"/>
      <c r="H1886" s="184"/>
      <c r="I1886" s="185"/>
      <c r="J1886" s="174" t="n">
        <f aca="false">G1886+H1886+I1886</f>
        <v>0</v>
      </c>
      <c r="K1886" s="0" t="n">
        <v>0</v>
      </c>
      <c r="L1886" s="0"/>
      <c r="M1886" s="0"/>
      <c r="N1886" s="0"/>
      <c r="O1886" s="0"/>
      <c r="P1886" s="0"/>
      <c r="Q1886" s="0"/>
      <c r="R1886" s="0"/>
      <c r="S1886" s="0"/>
      <c r="T1886" s="0"/>
      <c r="U1886" s="0"/>
      <c r="V1886" s="0"/>
      <c r="W1886" s="0"/>
      <c r="X1886" s="0"/>
      <c r="Y1886" s="0"/>
      <c r="Z1886" s="0"/>
      <c r="AA1886" s="0"/>
      <c r="AB1886" s="0"/>
      <c r="AC1886" s="0"/>
      <c r="AD1886" s="0"/>
      <c r="AE1886" s="0"/>
      <c r="AF1886" s="0"/>
      <c r="AG1886" s="0"/>
      <c r="AH1886" s="0"/>
      <c r="AI1886" s="0"/>
      <c r="AJ1886" s="0"/>
      <c r="AK1886" s="0"/>
      <c r="AL1886" s="0"/>
      <c r="AM1886" s="0"/>
      <c r="AN1886" s="0"/>
      <c r="AO1886" s="0"/>
      <c r="AP1886" s="0"/>
      <c r="AQ1886" s="0"/>
      <c r="AR1886" s="0"/>
      <c r="AS1886" s="0"/>
      <c r="AT1886" s="0"/>
      <c r="AU1886" s="0"/>
      <c r="AV1886" s="0"/>
      <c r="AW1886" s="0"/>
      <c r="AX1886" s="0"/>
      <c r="AY1886" s="0"/>
      <c r="AZ1886" s="0"/>
      <c r="BA1886" s="0"/>
      <c r="BB1886" s="0"/>
      <c r="BC1886" s="0"/>
      <c r="BD1886" s="0"/>
      <c r="BE1886" s="0"/>
      <c r="BF1886" s="0"/>
      <c r="BG1886" s="0"/>
      <c r="BH1886" s="0"/>
      <c r="BI1886" s="0"/>
      <c r="BJ1886" s="0"/>
      <c r="BK1886" s="0"/>
      <c r="BL1886" s="0"/>
      <c r="BM1886" s="0"/>
      <c r="BN1886" s="0"/>
      <c r="BO1886" s="0"/>
      <c r="BP1886" s="0"/>
      <c r="BQ1886" s="0"/>
      <c r="BR1886" s="0"/>
      <c r="BS1886" s="0"/>
      <c r="BT1886" s="0"/>
      <c r="BU1886" s="0"/>
      <c r="BV1886" s="0"/>
      <c r="BW1886" s="0"/>
      <c r="BX1886" s="0"/>
      <c r="BY1886" s="0"/>
      <c r="BZ1886" s="0"/>
      <c r="CA1886" s="0"/>
      <c r="CB1886" s="0"/>
      <c r="CC1886" s="0"/>
      <c r="CD1886" s="0"/>
      <c r="CE1886" s="0"/>
      <c r="CF1886" s="0"/>
      <c r="CG1886" s="0"/>
      <c r="CH1886" s="0"/>
      <c r="CI1886" s="0"/>
      <c r="CJ1886" s="0"/>
      <c r="CK1886" s="0"/>
      <c r="CL1886" s="0"/>
      <c r="CM1886" s="0"/>
      <c r="CN1886" s="0"/>
      <c r="CO1886" s="0"/>
      <c r="CP1886" s="0"/>
      <c r="CQ1886" s="0"/>
      <c r="CR1886" s="0"/>
      <c r="CS1886" s="0"/>
      <c r="CT1886" s="0"/>
      <c r="CU1886" s="0"/>
      <c r="CV1886" s="0"/>
      <c r="CW1886" s="0"/>
      <c r="CX1886" s="0"/>
      <c r="CY1886" s="0"/>
      <c r="CZ1886" s="0"/>
      <c r="DA1886" s="0"/>
      <c r="DB1886" s="0"/>
      <c r="DC1886" s="0"/>
      <c r="DD1886" s="0"/>
      <c r="DE1886" s="0"/>
      <c r="DF1886" s="0"/>
      <c r="DG1886" s="0"/>
      <c r="DH1886" s="0"/>
      <c r="DI1886" s="0"/>
      <c r="DJ1886" s="0"/>
      <c r="DK1886" s="0"/>
      <c r="DL1886" s="0"/>
      <c r="DM1886" s="0"/>
      <c r="DN1886" s="0"/>
      <c r="DO1886" s="0"/>
      <c r="DP1886" s="0"/>
      <c r="DQ1886" s="0"/>
      <c r="DR1886" s="0"/>
      <c r="DS1886" s="0"/>
      <c r="DT1886" s="0"/>
      <c r="DU1886" s="0"/>
      <c r="DV1886" s="0"/>
      <c r="DW1886" s="0"/>
      <c r="DX1886" s="0"/>
      <c r="DY1886" s="0"/>
      <c r="DZ1886" s="0"/>
      <c r="EA1886" s="0"/>
      <c r="EB1886" s="0"/>
      <c r="EC1886" s="0"/>
      <c r="ED1886" s="0"/>
      <c r="EE1886" s="0"/>
      <c r="EF1886" s="0"/>
      <c r="EG1886" s="0"/>
      <c r="EH1886" s="0"/>
      <c r="EI1886" s="0"/>
      <c r="EJ1886" s="0"/>
      <c r="EK1886" s="0"/>
      <c r="EL1886" s="0"/>
      <c r="EM1886" s="0"/>
      <c r="EN1886" s="0"/>
      <c r="EO1886" s="0"/>
      <c r="EP1886" s="0"/>
      <c r="EQ1886" s="0"/>
      <c r="ER1886" s="0"/>
      <c r="ES1886" s="0"/>
      <c r="ET1886" s="0"/>
      <c r="EU1886" s="0"/>
      <c r="EV1886" s="0"/>
      <c r="EW1886" s="0"/>
      <c r="EX1886" s="0"/>
      <c r="EY1886" s="0"/>
      <c r="EZ1886" s="0"/>
      <c r="FA1886" s="0"/>
      <c r="FB1886" s="0"/>
      <c r="FC1886" s="0"/>
      <c r="FD1886" s="0"/>
      <c r="FE1886" s="0"/>
      <c r="FF1886" s="0"/>
      <c r="FG1886" s="0"/>
      <c r="FH1886" s="0"/>
      <c r="FI1886" s="0"/>
      <c r="FJ1886" s="0"/>
      <c r="FK1886" s="0"/>
      <c r="FL1886" s="0"/>
      <c r="FM1886" s="0"/>
      <c r="FN1886" s="0"/>
      <c r="FO1886" s="0"/>
      <c r="FP1886" s="0"/>
      <c r="FQ1886" s="0"/>
      <c r="FR1886" s="0"/>
      <c r="FS1886" s="0"/>
      <c r="FT1886" s="0"/>
      <c r="FU1886" s="0"/>
      <c r="FV1886" s="0"/>
      <c r="FW1886" s="0"/>
      <c r="FX1886" s="0"/>
      <c r="FY1886" s="0"/>
      <c r="FZ1886" s="0"/>
      <c r="GA1886" s="0"/>
      <c r="GB1886" s="0"/>
      <c r="GC1886" s="0"/>
      <c r="GD1886" s="0"/>
      <c r="GE1886" s="0"/>
      <c r="GF1886" s="0"/>
      <c r="GG1886" s="0"/>
      <c r="GH1886" s="0"/>
      <c r="GI1886" s="0"/>
      <c r="GJ1886" s="0"/>
      <c r="GK1886" s="0"/>
      <c r="GL1886" s="0"/>
      <c r="GM1886" s="0"/>
      <c r="GN1886" s="0"/>
      <c r="GO1886" s="0"/>
      <c r="GP1886" s="0"/>
      <c r="GQ1886" s="0"/>
      <c r="GR1886" s="0"/>
      <c r="GS1886" s="0"/>
      <c r="GT1886" s="0"/>
      <c r="GU1886" s="0"/>
      <c r="GV1886" s="0"/>
      <c r="GW1886" s="0"/>
      <c r="GX1886" s="0"/>
      <c r="GY1886" s="0"/>
      <c r="GZ1886" s="0"/>
      <c r="HA1886" s="0"/>
      <c r="HB1886" s="0"/>
      <c r="HC1886" s="0"/>
      <c r="HD1886" s="0"/>
      <c r="HE1886" s="0"/>
      <c r="HF1886" s="0"/>
      <c r="HG1886" s="0"/>
      <c r="HH1886" s="0"/>
      <c r="HI1886" s="0"/>
      <c r="HJ1886" s="0"/>
      <c r="HK1886" s="0"/>
      <c r="HL1886" s="0"/>
      <c r="HM1886" s="0"/>
      <c r="HN1886" s="0"/>
      <c r="HO1886" s="0"/>
      <c r="HP1886" s="0"/>
      <c r="HQ1886" s="0"/>
      <c r="HR1886" s="0"/>
      <c r="HS1886" s="0"/>
      <c r="HT1886" s="0"/>
      <c r="HU1886" s="0"/>
      <c r="HV1886" s="0"/>
      <c r="HW1886" s="0"/>
      <c r="HX1886" s="0"/>
      <c r="HY1886" s="0"/>
      <c r="HZ1886" s="0"/>
      <c r="IA1886" s="0"/>
      <c r="IB1886" s="0"/>
      <c r="IC1886" s="0"/>
      <c r="ID1886" s="0"/>
      <c r="IE1886" s="0"/>
      <c r="IF1886" s="0"/>
      <c r="IG1886" s="0"/>
      <c r="IH1886" s="0"/>
      <c r="II1886" s="0"/>
      <c r="IJ1886" s="0"/>
      <c r="IK1886" s="0"/>
      <c r="IL1886" s="0"/>
      <c r="IM1886" s="0"/>
      <c r="IN1886" s="0"/>
      <c r="IO1886" s="0"/>
      <c r="IP1886" s="0"/>
      <c r="IQ1886" s="0"/>
      <c r="IR1886" s="0"/>
      <c r="IS1886" s="0"/>
      <c r="IT1886" s="0"/>
      <c r="IU1886" s="0"/>
      <c r="IV1886" s="0"/>
    </row>
    <row r="1887" customFormat="false" ht="12.75" hidden="true" customHeight="false" outlineLevel="0" collapsed="false">
      <c r="A1887" s="182" t="s">
        <v>231</v>
      </c>
      <c r="B1887" s="176" t="s">
        <v>23</v>
      </c>
      <c r="C1887" s="176" t="s">
        <v>46</v>
      </c>
      <c r="D1887" s="176"/>
      <c r="E1887" s="176" t="s">
        <v>196</v>
      </c>
      <c r="F1887" s="176"/>
      <c r="G1887" s="180"/>
      <c r="H1887" s="180"/>
      <c r="I1887" s="181"/>
      <c r="J1887" s="174" t="n">
        <f aca="false">G1887+H1887+I1887</f>
        <v>0</v>
      </c>
      <c r="K1887" s="0" t="n">
        <v>0</v>
      </c>
      <c r="L1887" s="0"/>
      <c r="M1887" s="0"/>
      <c r="N1887" s="0"/>
      <c r="O1887" s="0"/>
      <c r="P1887" s="0"/>
      <c r="Q1887" s="0"/>
      <c r="R1887" s="0"/>
      <c r="S1887" s="0"/>
      <c r="T1887" s="0"/>
      <c r="U1887" s="0"/>
      <c r="V1887" s="0"/>
      <c r="W1887" s="0"/>
      <c r="X1887" s="0"/>
      <c r="Y1887" s="0"/>
      <c r="Z1887" s="0"/>
      <c r="AA1887" s="0"/>
      <c r="AB1887" s="0"/>
      <c r="AC1887" s="0"/>
      <c r="AD1887" s="0"/>
      <c r="AE1887" s="0"/>
      <c r="AF1887" s="0"/>
      <c r="AG1887" s="0"/>
      <c r="AH1887" s="0"/>
      <c r="AI1887" s="0"/>
      <c r="AJ1887" s="0"/>
      <c r="AK1887" s="0"/>
      <c r="AL1887" s="0"/>
      <c r="AM1887" s="0"/>
      <c r="AN1887" s="0"/>
      <c r="AO1887" s="0"/>
      <c r="AP1887" s="0"/>
      <c r="AQ1887" s="0"/>
      <c r="AR1887" s="0"/>
      <c r="AS1887" s="0"/>
      <c r="AT1887" s="0"/>
      <c r="AU1887" s="0"/>
      <c r="AV1887" s="0"/>
      <c r="AW1887" s="0"/>
      <c r="AX1887" s="0"/>
      <c r="AY1887" s="0"/>
      <c r="AZ1887" s="0"/>
      <c r="BA1887" s="0"/>
      <c r="BB1887" s="0"/>
      <c r="BC1887" s="0"/>
      <c r="BD1887" s="0"/>
      <c r="BE1887" s="0"/>
      <c r="BF1887" s="0"/>
      <c r="BG1887" s="0"/>
      <c r="BH1887" s="0"/>
      <c r="BI1887" s="0"/>
      <c r="BJ1887" s="0"/>
      <c r="BK1887" s="0"/>
      <c r="BL1887" s="0"/>
      <c r="BM1887" s="0"/>
      <c r="BN1887" s="0"/>
      <c r="BO1887" s="0"/>
      <c r="BP1887" s="0"/>
      <c r="BQ1887" s="0"/>
      <c r="BR1887" s="0"/>
      <c r="BS1887" s="0"/>
      <c r="BT1887" s="0"/>
      <c r="BU1887" s="0"/>
      <c r="BV1887" s="0"/>
      <c r="BW1887" s="0"/>
      <c r="BX1887" s="0"/>
      <c r="BY1887" s="0"/>
      <c r="BZ1887" s="0"/>
      <c r="CA1887" s="0"/>
      <c r="CB1887" s="0"/>
      <c r="CC1887" s="0"/>
      <c r="CD1887" s="0"/>
      <c r="CE1887" s="0"/>
      <c r="CF1887" s="0"/>
      <c r="CG1887" s="0"/>
      <c r="CH1887" s="0"/>
      <c r="CI1887" s="0"/>
      <c r="CJ1887" s="0"/>
      <c r="CK1887" s="0"/>
      <c r="CL1887" s="0"/>
      <c r="CM1887" s="0"/>
      <c r="CN1887" s="0"/>
      <c r="CO1887" s="0"/>
      <c r="CP1887" s="0"/>
      <c r="CQ1887" s="0"/>
      <c r="CR1887" s="0"/>
      <c r="CS1887" s="0"/>
      <c r="CT1887" s="0"/>
      <c r="CU1887" s="0"/>
      <c r="CV1887" s="0"/>
      <c r="CW1887" s="0"/>
      <c r="CX1887" s="0"/>
      <c r="CY1887" s="0"/>
      <c r="CZ1887" s="0"/>
      <c r="DA1887" s="0"/>
      <c r="DB1887" s="0"/>
      <c r="DC1887" s="0"/>
      <c r="DD1887" s="0"/>
      <c r="DE1887" s="0"/>
      <c r="DF1887" s="0"/>
      <c r="DG1887" s="0"/>
      <c r="DH1887" s="0"/>
      <c r="DI1887" s="0"/>
      <c r="DJ1887" s="0"/>
      <c r="DK1887" s="0"/>
      <c r="DL1887" s="0"/>
      <c r="DM1887" s="0"/>
      <c r="DN1887" s="0"/>
      <c r="DO1887" s="0"/>
      <c r="DP1887" s="0"/>
      <c r="DQ1887" s="0"/>
      <c r="DR1887" s="0"/>
      <c r="DS1887" s="0"/>
      <c r="DT1887" s="0"/>
      <c r="DU1887" s="0"/>
      <c r="DV1887" s="0"/>
      <c r="DW1887" s="0"/>
      <c r="DX1887" s="0"/>
      <c r="DY1887" s="0"/>
      <c r="DZ1887" s="0"/>
      <c r="EA1887" s="0"/>
      <c r="EB1887" s="0"/>
      <c r="EC1887" s="0"/>
      <c r="ED1887" s="0"/>
      <c r="EE1887" s="0"/>
      <c r="EF1887" s="0"/>
      <c r="EG1887" s="0"/>
      <c r="EH1887" s="0"/>
      <c r="EI1887" s="0"/>
      <c r="EJ1887" s="0"/>
      <c r="EK1887" s="0"/>
      <c r="EL1887" s="0"/>
      <c r="EM1887" s="0"/>
      <c r="EN1887" s="0"/>
      <c r="EO1887" s="0"/>
      <c r="EP1887" s="0"/>
      <c r="EQ1887" s="0"/>
      <c r="ER1887" s="0"/>
      <c r="ES1887" s="0"/>
      <c r="ET1887" s="0"/>
      <c r="EU1887" s="0"/>
      <c r="EV1887" s="0"/>
      <c r="EW1887" s="0"/>
      <c r="EX1887" s="0"/>
      <c r="EY1887" s="0"/>
      <c r="EZ1887" s="0"/>
      <c r="FA1887" s="0"/>
      <c r="FB1887" s="0"/>
      <c r="FC1887" s="0"/>
      <c r="FD1887" s="0"/>
      <c r="FE1887" s="0"/>
      <c r="FF1887" s="0"/>
      <c r="FG1887" s="0"/>
      <c r="FH1887" s="0"/>
      <c r="FI1887" s="0"/>
      <c r="FJ1887" s="0"/>
      <c r="FK1887" s="0"/>
      <c r="FL1887" s="0"/>
      <c r="FM1887" s="0"/>
      <c r="FN1887" s="0"/>
      <c r="FO1887" s="0"/>
      <c r="FP1887" s="0"/>
      <c r="FQ1887" s="0"/>
      <c r="FR1887" s="0"/>
      <c r="FS1887" s="0"/>
      <c r="FT1887" s="0"/>
      <c r="FU1887" s="0"/>
      <c r="FV1887" s="0"/>
      <c r="FW1887" s="0"/>
      <c r="FX1887" s="0"/>
      <c r="FY1887" s="0"/>
      <c r="FZ1887" s="0"/>
      <c r="GA1887" s="0"/>
      <c r="GB1887" s="0"/>
      <c r="GC1887" s="0"/>
      <c r="GD1887" s="0"/>
      <c r="GE1887" s="0"/>
      <c r="GF1887" s="0"/>
      <c r="GG1887" s="0"/>
      <c r="GH1887" s="0"/>
      <c r="GI1887" s="0"/>
      <c r="GJ1887" s="0"/>
      <c r="GK1887" s="0"/>
      <c r="GL1887" s="0"/>
      <c r="GM1887" s="0"/>
      <c r="GN1887" s="0"/>
      <c r="GO1887" s="0"/>
      <c r="GP1887" s="0"/>
      <c r="GQ1887" s="0"/>
      <c r="GR1887" s="0"/>
      <c r="GS1887" s="0"/>
      <c r="GT1887" s="0"/>
      <c r="GU1887" s="0"/>
      <c r="GV1887" s="0"/>
      <c r="GW1887" s="0"/>
      <c r="GX1887" s="0"/>
      <c r="GY1887" s="0"/>
      <c r="GZ1887" s="0"/>
      <c r="HA1887" s="0"/>
      <c r="HB1887" s="0"/>
      <c r="HC1887" s="0"/>
      <c r="HD1887" s="0"/>
      <c r="HE1887" s="0"/>
      <c r="HF1887" s="0"/>
      <c r="HG1887" s="0"/>
      <c r="HH1887" s="0"/>
      <c r="HI1887" s="0"/>
      <c r="HJ1887" s="0"/>
      <c r="HK1887" s="0"/>
      <c r="HL1887" s="0"/>
      <c r="HM1887" s="0"/>
      <c r="HN1887" s="0"/>
      <c r="HO1887" s="0"/>
      <c r="HP1887" s="0"/>
      <c r="HQ1887" s="0"/>
      <c r="HR1887" s="0"/>
      <c r="HS1887" s="0"/>
      <c r="HT1887" s="0"/>
      <c r="HU1887" s="0"/>
      <c r="HV1887" s="0"/>
      <c r="HW1887" s="0"/>
      <c r="HX1887" s="0"/>
      <c r="HY1887" s="0"/>
      <c r="HZ1887" s="0"/>
      <c r="IA1887" s="0"/>
      <c r="IB1887" s="0"/>
      <c r="IC1887" s="0"/>
      <c r="ID1887" s="0"/>
      <c r="IE1887" s="0"/>
      <c r="IF1887" s="0"/>
      <c r="IG1887" s="0"/>
      <c r="IH1887" s="0"/>
      <c r="II1887" s="0"/>
      <c r="IJ1887" s="0"/>
      <c r="IK1887" s="0"/>
      <c r="IL1887" s="0"/>
      <c r="IM1887" s="0"/>
      <c r="IN1887" s="0"/>
      <c r="IO1887" s="0"/>
      <c r="IP1887" s="0"/>
      <c r="IQ1887" s="0"/>
      <c r="IR1887" s="0"/>
      <c r="IS1887" s="0"/>
      <c r="IT1887" s="0"/>
      <c r="IU1887" s="0"/>
      <c r="IV1887" s="0"/>
    </row>
    <row r="1888" customFormat="false" ht="12.75" hidden="true" customHeight="false" outlineLevel="0" collapsed="false">
      <c r="A1888" s="182" t="s">
        <v>232</v>
      </c>
      <c r="B1888" s="176" t="s">
        <v>23</v>
      </c>
      <c r="C1888" s="176" t="s">
        <v>46</v>
      </c>
      <c r="D1888" s="176"/>
      <c r="E1888" s="176" t="s">
        <v>196</v>
      </c>
      <c r="F1888" s="176"/>
      <c r="G1888" s="180"/>
      <c r="H1888" s="180"/>
      <c r="I1888" s="181"/>
      <c r="J1888" s="174" t="n">
        <f aca="false">G1888+H1888+I1888</f>
        <v>0</v>
      </c>
      <c r="K1888" s="0" t="n">
        <v>0</v>
      </c>
      <c r="L1888" s="0"/>
      <c r="M1888" s="0"/>
      <c r="N1888" s="0"/>
      <c r="O1888" s="0"/>
      <c r="P1888" s="0"/>
      <c r="Q1888" s="0"/>
      <c r="R1888" s="0"/>
      <c r="S1888" s="0"/>
      <c r="T1888" s="0"/>
      <c r="U1888" s="0"/>
      <c r="V1888" s="0"/>
      <c r="W1888" s="0"/>
      <c r="X1888" s="0"/>
      <c r="Y1888" s="0"/>
      <c r="Z1888" s="0"/>
      <c r="AA1888" s="0"/>
      <c r="AB1888" s="0"/>
      <c r="AC1888" s="0"/>
      <c r="AD1888" s="0"/>
      <c r="AE1888" s="0"/>
      <c r="AF1888" s="0"/>
      <c r="AG1888" s="0"/>
      <c r="AH1888" s="0"/>
      <c r="AI1888" s="0"/>
      <c r="AJ1888" s="0"/>
      <c r="AK1888" s="0"/>
      <c r="AL1888" s="0"/>
      <c r="AM1888" s="0"/>
      <c r="AN1888" s="0"/>
      <c r="AO1888" s="0"/>
      <c r="AP1888" s="0"/>
      <c r="AQ1888" s="0"/>
      <c r="AR1888" s="0"/>
      <c r="AS1888" s="0"/>
      <c r="AT1888" s="0"/>
      <c r="AU1888" s="0"/>
      <c r="AV1888" s="0"/>
      <c r="AW1888" s="0"/>
      <c r="AX1888" s="0"/>
      <c r="AY1888" s="0"/>
      <c r="AZ1888" s="0"/>
      <c r="BA1888" s="0"/>
      <c r="BB1888" s="0"/>
      <c r="BC1888" s="0"/>
      <c r="BD1888" s="0"/>
      <c r="BE1888" s="0"/>
      <c r="BF1888" s="0"/>
      <c r="BG1888" s="0"/>
      <c r="BH1888" s="0"/>
      <c r="BI1888" s="0"/>
      <c r="BJ1888" s="0"/>
      <c r="BK1888" s="0"/>
      <c r="BL1888" s="0"/>
      <c r="BM1888" s="0"/>
      <c r="BN1888" s="0"/>
      <c r="BO1888" s="0"/>
      <c r="BP1888" s="0"/>
      <c r="BQ1888" s="0"/>
      <c r="BR1888" s="0"/>
      <c r="BS1888" s="0"/>
      <c r="BT1888" s="0"/>
      <c r="BU1888" s="0"/>
      <c r="BV1888" s="0"/>
      <c r="BW1888" s="0"/>
      <c r="BX1888" s="0"/>
      <c r="BY1888" s="0"/>
      <c r="BZ1888" s="0"/>
      <c r="CA1888" s="0"/>
      <c r="CB1888" s="0"/>
      <c r="CC1888" s="0"/>
      <c r="CD1888" s="0"/>
      <c r="CE1888" s="0"/>
      <c r="CF1888" s="0"/>
      <c r="CG1888" s="0"/>
      <c r="CH1888" s="0"/>
      <c r="CI1888" s="0"/>
      <c r="CJ1888" s="0"/>
      <c r="CK1888" s="0"/>
      <c r="CL1888" s="0"/>
      <c r="CM1888" s="0"/>
      <c r="CN1888" s="0"/>
      <c r="CO1888" s="0"/>
      <c r="CP1888" s="0"/>
      <c r="CQ1888" s="0"/>
      <c r="CR1888" s="0"/>
      <c r="CS1888" s="0"/>
      <c r="CT1888" s="0"/>
      <c r="CU1888" s="0"/>
      <c r="CV1888" s="0"/>
      <c r="CW1888" s="0"/>
      <c r="CX1888" s="0"/>
      <c r="CY1888" s="0"/>
      <c r="CZ1888" s="0"/>
      <c r="DA1888" s="0"/>
      <c r="DB1888" s="0"/>
      <c r="DC1888" s="0"/>
      <c r="DD1888" s="0"/>
      <c r="DE1888" s="0"/>
      <c r="DF1888" s="0"/>
      <c r="DG1888" s="0"/>
      <c r="DH1888" s="0"/>
      <c r="DI1888" s="0"/>
      <c r="DJ1888" s="0"/>
      <c r="DK1888" s="0"/>
      <c r="DL1888" s="0"/>
      <c r="DM1888" s="0"/>
      <c r="DN1888" s="0"/>
      <c r="DO1888" s="0"/>
      <c r="DP1888" s="0"/>
      <c r="DQ1888" s="0"/>
      <c r="DR1888" s="0"/>
      <c r="DS1888" s="0"/>
      <c r="DT1888" s="0"/>
      <c r="DU1888" s="0"/>
      <c r="DV1888" s="0"/>
      <c r="DW1888" s="0"/>
      <c r="DX1888" s="0"/>
      <c r="DY1888" s="0"/>
      <c r="DZ1888" s="0"/>
      <c r="EA1888" s="0"/>
      <c r="EB1888" s="0"/>
      <c r="EC1888" s="0"/>
      <c r="ED1888" s="0"/>
      <c r="EE1888" s="0"/>
      <c r="EF1888" s="0"/>
      <c r="EG1888" s="0"/>
      <c r="EH1888" s="0"/>
      <c r="EI1888" s="0"/>
      <c r="EJ1888" s="0"/>
      <c r="EK1888" s="0"/>
      <c r="EL1888" s="0"/>
      <c r="EM1888" s="0"/>
      <c r="EN1888" s="0"/>
      <c r="EO1888" s="0"/>
      <c r="EP1888" s="0"/>
      <c r="EQ1888" s="0"/>
      <c r="ER1888" s="0"/>
      <c r="ES1888" s="0"/>
      <c r="ET1888" s="0"/>
      <c r="EU1888" s="0"/>
      <c r="EV1888" s="0"/>
      <c r="EW1888" s="0"/>
      <c r="EX1888" s="0"/>
      <c r="EY1888" s="0"/>
      <c r="EZ1888" s="0"/>
      <c r="FA1888" s="0"/>
      <c r="FB1888" s="0"/>
      <c r="FC1888" s="0"/>
      <c r="FD1888" s="0"/>
      <c r="FE1888" s="0"/>
      <c r="FF1888" s="0"/>
      <c r="FG1888" s="0"/>
      <c r="FH1888" s="0"/>
      <c r="FI1888" s="0"/>
      <c r="FJ1888" s="0"/>
      <c r="FK1888" s="0"/>
      <c r="FL1888" s="0"/>
      <c r="FM1888" s="0"/>
      <c r="FN1888" s="0"/>
      <c r="FO1888" s="0"/>
      <c r="FP1888" s="0"/>
      <c r="FQ1888" s="0"/>
      <c r="FR1888" s="0"/>
      <c r="FS1888" s="0"/>
      <c r="FT1888" s="0"/>
      <c r="FU1888" s="0"/>
      <c r="FV1888" s="0"/>
      <c r="FW1888" s="0"/>
      <c r="FX1888" s="0"/>
      <c r="FY1888" s="0"/>
      <c r="FZ1888" s="0"/>
      <c r="GA1888" s="0"/>
      <c r="GB1888" s="0"/>
      <c r="GC1888" s="0"/>
      <c r="GD1888" s="0"/>
      <c r="GE1888" s="0"/>
      <c r="GF1888" s="0"/>
      <c r="GG1888" s="0"/>
      <c r="GH1888" s="0"/>
      <c r="GI1888" s="0"/>
      <c r="GJ1888" s="0"/>
      <c r="GK1888" s="0"/>
      <c r="GL1888" s="0"/>
      <c r="GM1888" s="0"/>
      <c r="GN1888" s="0"/>
      <c r="GO1888" s="0"/>
      <c r="GP1888" s="0"/>
      <c r="GQ1888" s="0"/>
      <c r="GR1888" s="0"/>
      <c r="GS1888" s="0"/>
      <c r="GT1888" s="0"/>
      <c r="GU1888" s="0"/>
      <c r="GV1888" s="0"/>
      <c r="GW1888" s="0"/>
      <c r="GX1888" s="0"/>
      <c r="GY1888" s="0"/>
      <c r="GZ1888" s="0"/>
      <c r="HA1888" s="0"/>
      <c r="HB1888" s="0"/>
      <c r="HC1888" s="0"/>
      <c r="HD1888" s="0"/>
      <c r="HE1888" s="0"/>
      <c r="HF1888" s="0"/>
      <c r="HG1888" s="0"/>
      <c r="HH1888" s="0"/>
      <c r="HI1888" s="0"/>
      <c r="HJ1888" s="0"/>
      <c r="HK1888" s="0"/>
      <c r="HL1888" s="0"/>
      <c r="HM1888" s="0"/>
      <c r="HN1888" s="0"/>
      <c r="HO1888" s="0"/>
      <c r="HP1888" s="0"/>
      <c r="HQ1888" s="0"/>
      <c r="HR1888" s="0"/>
      <c r="HS1888" s="0"/>
      <c r="HT1888" s="0"/>
      <c r="HU1888" s="0"/>
      <c r="HV1888" s="0"/>
      <c r="HW1888" s="0"/>
      <c r="HX1888" s="0"/>
      <c r="HY1888" s="0"/>
      <c r="HZ1888" s="0"/>
      <c r="IA1888" s="0"/>
      <c r="IB1888" s="0"/>
      <c r="IC1888" s="0"/>
      <c r="ID1888" s="0"/>
      <c r="IE1888" s="0"/>
      <c r="IF1888" s="0"/>
      <c r="IG1888" s="0"/>
      <c r="IH1888" s="0"/>
      <c r="II1888" s="0"/>
      <c r="IJ1888" s="0"/>
      <c r="IK1888" s="0"/>
      <c r="IL1888" s="0"/>
      <c r="IM1888" s="0"/>
      <c r="IN1888" s="0"/>
      <c r="IO1888" s="0"/>
      <c r="IP1888" s="0"/>
      <c r="IQ1888" s="0"/>
      <c r="IR1888" s="0"/>
      <c r="IS1888" s="0"/>
      <c r="IT1888" s="0"/>
      <c r="IU1888" s="0"/>
      <c r="IV1888" s="0"/>
    </row>
    <row r="1889" customFormat="false" ht="12.75" hidden="true" customHeight="false" outlineLevel="0" collapsed="false">
      <c r="A1889" s="182" t="s">
        <v>193</v>
      </c>
      <c r="B1889" s="176" t="s">
        <v>23</v>
      </c>
      <c r="C1889" s="176" t="s">
        <v>46</v>
      </c>
      <c r="D1889" s="176"/>
      <c r="E1889" s="176" t="s">
        <v>196</v>
      </c>
      <c r="F1889" s="176"/>
      <c r="G1889" s="180"/>
      <c r="H1889" s="180"/>
      <c r="I1889" s="181"/>
      <c r="J1889" s="174" t="n">
        <f aca="false">G1889+H1889+I1889</f>
        <v>0</v>
      </c>
      <c r="K1889" s="0" t="n">
        <v>0</v>
      </c>
      <c r="L1889" s="0"/>
      <c r="M1889" s="0"/>
      <c r="N1889" s="0"/>
      <c r="O1889" s="0"/>
      <c r="P1889" s="0"/>
      <c r="Q1889" s="0"/>
      <c r="R1889" s="0"/>
      <c r="S1889" s="0"/>
      <c r="T1889" s="0"/>
      <c r="U1889" s="0"/>
      <c r="V1889" s="0"/>
      <c r="W1889" s="0"/>
      <c r="X1889" s="0"/>
      <c r="Y1889" s="0"/>
      <c r="Z1889" s="0"/>
      <c r="AA1889" s="0"/>
      <c r="AB1889" s="0"/>
      <c r="AC1889" s="0"/>
      <c r="AD1889" s="0"/>
      <c r="AE1889" s="0"/>
      <c r="AF1889" s="0"/>
      <c r="AG1889" s="0"/>
      <c r="AH1889" s="0"/>
      <c r="AI1889" s="0"/>
      <c r="AJ1889" s="0"/>
      <c r="AK1889" s="0"/>
      <c r="AL1889" s="0"/>
      <c r="AM1889" s="0"/>
      <c r="AN1889" s="0"/>
      <c r="AO1889" s="0"/>
      <c r="AP1889" s="0"/>
      <c r="AQ1889" s="0"/>
      <c r="AR1889" s="0"/>
      <c r="AS1889" s="0"/>
      <c r="AT1889" s="0"/>
      <c r="AU1889" s="0"/>
      <c r="AV1889" s="0"/>
      <c r="AW1889" s="0"/>
      <c r="AX1889" s="0"/>
      <c r="AY1889" s="0"/>
      <c r="AZ1889" s="0"/>
      <c r="BA1889" s="0"/>
      <c r="BB1889" s="0"/>
      <c r="BC1889" s="0"/>
      <c r="BD1889" s="0"/>
      <c r="BE1889" s="0"/>
      <c r="BF1889" s="0"/>
      <c r="BG1889" s="0"/>
      <c r="BH1889" s="0"/>
      <c r="BI1889" s="0"/>
      <c r="BJ1889" s="0"/>
      <c r="BK1889" s="0"/>
      <c r="BL1889" s="0"/>
      <c r="BM1889" s="0"/>
      <c r="BN1889" s="0"/>
      <c r="BO1889" s="0"/>
      <c r="BP1889" s="0"/>
      <c r="BQ1889" s="0"/>
      <c r="BR1889" s="0"/>
      <c r="BS1889" s="0"/>
      <c r="BT1889" s="0"/>
      <c r="BU1889" s="0"/>
      <c r="BV1889" s="0"/>
      <c r="BW1889" s="0"/>
      <c r="BX1889" s="0"/>
      <c r="BY1889" s="0"/>
      <c r="BZ1889" s="0"/>
      <c r="CA1889" s="0"/>
      <c r="CB1889" s="0"/>
      <c r="CC1889" s="0"/>
      <c r="CD1889" s="0"/>
      <c r="CE1889" s="0"/>
      <c r="CF1889" s="0"/>
      <c r="CG1889" s="0"/>
      <c r="CH1889" s="0"/>
      <c r="CI1889" s="0"/>
      <c r="CJ1889" s="0"/>
      <c r="CK1889" s="0"/>
      <c r="CL1889" s="0"/>
      <c r="CM1889" s="0"/>
      <c r="CN1889" s="0"/>
      <c r="CO1889" s="0"/>
      <c r="CP1889" s="0"/>
      <c r="CQ1889" s="0"/>
      <c r="CR1889" s="0"/>
      <c r="CS1889" s="0"/>
      <c r="CT1889" s="0"/>
      <c r="CU1889" s="0"/>
      <c r="CV1889" s="0"/>
      <c r="CW1889" s="0"/>
      <c r="CX1889" s="0"/>
      <c r="CY1889" s="0"/>
      <c r="CZ1889" s="0"/>
      <c r="DA1889" s="0"/>
      <c r="DB1889" s="0"/>
      <c r="DC1889" s="0"/>
      <c r="DD1889" s="0"/>
      <c r="DE1889" s="0"/>
      <c r="DF1889" s="0"/>
      <c r="DG1889" s="0"/>
      <c r="DH1889" s="0"/>
      <c r="DI1889" s="0"/>
      <c r="DJ1889" s="0"/>
      <c r="DK1889" s="0"/>
      <c r="DL1889" s="0"/>
      <c r="DM1889" s="0"/>
      <c r="DN1889" s="0"/>
      <c r="DO1889" s="0"/>
      <c r="DP1889" s="0"/>
      <c r="DQ1889" s="0"/>
      <c r="DR1889" s="0"/>
      <c r="DS1889" s="0"/>
      <c r="DT1889" s="0"/>
      <c r="DU1889" s="0"/>
      <c r="DV1889" s="0"/>
      <c r="DW1889" s="0"/>
      <c r="DX1889" s="0"/>
      <c r="DY1889" s="0"/>
      <c r="DZ1889" s="0"/>
      <c r="EA1889" s="0"/>
      <c r="EB1889" s="0"/>
      <c r="EC1889" s="0"/>
      <c r="ED1889" s="0"/>
      <c r="EE1889" s="0"/>
      <c r="EF1889" s="0"/>
      <c r="EG1889" s="0"/>
      <c r="EH1889" s="0"/>
      <c r="EI1889" s="0"/>
      <c r="EJ1889" s="0"/>
      <c r="EK1889" s="0"/>
      <c r="EL1889" s="0"/>
      <c r="EM1889" s="0"/>
      <c r="EN1889" s="0"/>
      <c r="EO1889" s="0"/>
      <c r="EP1889" s="0"/>
      <c r="EQ1889" s="0"/>
      <c r="ER1889" s="0"/>
      <c r="ES1889" s="0"/>
      <c r="ET1889" s="0"/>
      <c r="EU1889" s="0"/>
      <c r="EV1889" s="0"/>
      <c r="EW1889" s="0"/>
      <c r="EX1889" s="0"/>
      <c r="EY1889" s="0"/>
      <c r="EZ1889" s="0"/>
      <c r="FA1889" s="0"/>
      <c r="FB1889" s="0"/>
      <c r="FC1889" s="0"/>
      <c r="FD1889" s="0"/>
      <c r="FE1889" s="0"/>
      <c r="FF1889" s="0"/>
      <c r="FG1889" s="0"/>
      <c r="FH1889" s="0"/>
      <c r="FI1889" s="0"/>
      <c r="FJ1889" s="0"/>
      <c r="FK1889" s="0"/>
      <c r="FL1889" s="0"/>
      <c r="FM1889" s="0"/>
      <c r="FN1889" s="0"/>
      <c r="FO1889" s="0"/>
      <c r="FP1889" s="0"/>
      <c r="FQ1889" s="0"/>
      <c r="FR1889" s="0"/>
      <c r="FS1889" s="0"/>
      <c r="FT1889" s="0"/>
      <c r="FU1889" s="0"/>
      <c r="FV1889" s="0"/>
      <c r="FW1889" s="0"/>
      <c r="FX1889" s="0"/>
      <c r="FY1889" s="0"/>
      <c r="FZ1889" s="0"/>
      <c r="GA1889" s="0"/>
      <c r="GB1889" s="0"/>
      <c r="GC1889" s="0"/>
      <c r="GD1889" s="0"/>
      <c r="GE1889" s="0"/>
      <c r="GF1889" s="0"/>
      <c r="GG1889" s="0"/>
      <c r="GH1889" s="0"/>
      <c r="GI1889" s="0"/>
      <c r="GJ1889" s="0"/>
      <c r="GK1889" s="0"/>
      <c r="GL1889" s="0"/>
      <c r="GM1889" s="0"/>
      <c r="GN1889" s="0"/>
      <c r="GO1889" s="0"/>
      <c r="GP1889" s="0"/>
      <c r="GQ1889" s="0"/>
      <c r="GR1889" s="0"/>
      <c r="GS1889" s="0"/>
      <c r="GT1889" s="0"/>
      <c r="GU1889" s="0"/>
      <c r="GV1889" s="0"/>
      <c r="GW1889" s="0"/>
      <c r="GX1889" s="0"/>
      <c r="GY1889" s="0"/>
      <c r="GZ1889" s="0"/>
      <c r="HA1889" s="0"/>
      <c r="HB1889" s="0"/>
      <c r="HC1889" s="0"/>
      <c r="HD1889" s="0"/>
      <c r="HE1889" s="0"/>
      <c r="HF1889" s="0"/>
      <c r="HG1889" s="0"/>
      <c r="HH1889" s="0"/>
      <c r="HI1889" s="0"/>
      <c r="HJ1889" s="0"/>
      <c r="HK1889" s="0"/>
      <c r="HL1889" s="0"/>
      <c r="HM1889" s="0"/>
      <c r="HN1889" s="0"/>
      <c r="HO1889" s="0"/>
      <c r="HP1889" s="0"/>
      <c r="HQ1889" s="0"/>
      <c r="HR1889" s="0"/>
      <c r="HS1889" s="0"/>
      <c r="HT1889" s="0"/>
      <c r="HU1889" s="0"/>
      <c r="HV1889" s="0"/>
      <c r="HW1889" s="0"/>
      <c r="HX1889" s="0"/>
      <c r="HY1889" s="0"/>
      <c r="HZ1889" s="0"/>
      <c r="IA1889" s="0"/>
      <c r="IB1889" s="0"/>
      <c r="IC1889" s="0"/>
      <c r="ID1889" s="0"/>
      <c r="IE1889" s="0"/>
      <c r="IF1889" s="0"/>
      <c r="IG1889" s="0"/>
      <c r="IH1889" s="0"/>
      <c r="II1889" s="0"/>
      <c r="IJ1889" s="0"/>
      <c r="IK1889" s="0"/>
      <c r="IL1889" s="0"/>
      <c r="IM1889" s="0"/>
      <c r="IN1889" s="0"/>
      <c r="IO1889" s="0"/>
      <c r="IP1889" s="0"/>
      <c r="IQ1889" s="0"/>
      <c r="IR1889" s="0"/>
      <c r="IS1889" s="0"/>
      <c r="IT1889" s="0"/>
      <c r="IU1889" s="0"/>
      <c r="IV1889" s="0"/>
    </row>
    <row r="1890" customFormat="false" ht="13.5" hidden="true" customHeight="false" outlineLevel="0" collapsed="false">
      <c r="A1890" s="179" t="s">
        <v>233</v>
      </c>
      <c r="B1890" s="176" t="s">
        <v>23</v>
      </c>
      <c r="C1890" s="176" t="s">
        <v>46</v>
      </c>
      <c r="D1890" s="176"/>
      <c r="E1890" s="176" t="s">
        <v>234</v>
      </c>
      <c r="F1890" s="176" t="n">
        <v>230</v>
      </c>
      <c r="G1890" s="184" t="n">
        <f aca="false">G1891+G1892</f>
        <v>0</v>
      </c>
      <c r="H1890" s="184" t="n">
        <f aca="false">H1891+H1892</f>
        <v>0</v>
      </c>
      <c r="I1890" s="185" t="n">
        <f aca="false">I1891+I1892</f>
        <v>0</v>
      </c>
      <c r="J1890" s="174" t="n">
        <f aca="false">G1890+H1890+I1890</f>
        <v>0</v>
      </c>
      <c r="K1890" s="0" t="n">
        <v>0</v>
      </c>
      <c r="L1890" s="0"/>
      <c r="M1890" s="0"/>
      <c r="N1890" s="0"/>
      <c r="O1890" s="0"/>
      <c r="P1890" s="0"/>
      <c r="Q1890" s="0"/>
      <c r="R1890" s="0"/>
      <c r="S1890" s="0"/>
      <c r="T1890" s="0"/>
      <c r="U1890" s="0"/>
      <c r="V1890" s="0"/>
      <c r="W1890" s="0"/>
      <c r="X1890" s="0"/>
      <c r="Y1890" s="0"/>
      <c r="Z1890" s="0"/>
      <c r="AA1890" s="0"/>
      <c r="AB1890" s="0"/>
      <c r="AC1890" s="0"/>
      <c r="AD1890" s="0"/>
      <c r="AE1890" s="0"/>
      <c r="AF1890" s="0"/>
      <c r="AG1890" s="0"/>
      <c r="AH1890" s="0"/>
      <c r="AI1890" s="0"/>
      <c r="AJ1890" s="0"/>
      <c r="AK1890" s="0"/>
      <c r="AL1890" s="0"/>
      <c r="AM1890" s="0"/>
      <c r="AN1890" s="0"/>
      <c r="AO1890" s="0"/>
      <c r="AP1890" s="0"/>
      <c r="AQ1890" s="0"/>
      <c r="AR1890" s="0"/>
      <c r="AS1890" s="0"/>
      <c r="AT1890" s="0"/>
      <c r="AU1890" s="0"/>
      <c r="AV1890" s="0"/>
      <c r="AW1890" s="0"/>
      <c r="AX1890" s="0"/>
      <c r="AY1890" s="0"/>
      <c r="AZ1890" s="0"/>
      <c r="BA1890" s="0"/>
      <c r="BB1890" s="0"/>
      <c r="BC1890" s="0"/>
      <c r="BD1890" s="0"/>
      <c r="BE1890" s="0"/>
      <c r="BF1890" s="0"/>
      <c r="BG1890" s="0"/>
      <c r="BH1890" s="0"/>
      <c r="BI1890" s="0"/>
      <c r="BJ1890" s="0"/>
      <c r="BK1890" s="0"/>
      <c r="BL1890" s="0"/>
      <c r="BM1890" s="0"/>
      <c r="BN1890" s="0"/>
      <c r="BO1890" s="0"/>
      <c r="BP1890" s="0"/>
      <c r="BQ1890" s="0"/>
      <c r="BR1890" s="0"/>
      <c r="BS1890" s="0"/>
      <c r="BT1890" s="0"/>
      <c r="BU1890" s="0"/>
      <c r="BV1890" s="0"/>
      <c r="BW1890" s="0"/>
      <c r="BX1890" s="0"/>
      <c r="BY1890" s="0"/>
      <c r="BZ1890" s="0"/>
      <c r="CA1890" s="0"/>
      <c r="CB1890" s="0"/>
      <c r="CC1890" s="0"/>
      <c r="CD1890" s="0"/>
      <c r="CE1890" s="0"/>
      <c r="CF1890" s="0"/>
      <c r="CG1890" s="0"/>
      <c r="CH1890" s="0"/>
      <c r="CI1890" s="0"/>
      <c r="CJ1890" s="0"/>
      <c r="CK1890" s="0"/>
      <c r="CL1890" s="0"/>
      <c r="CM1890" s="0"/>
      <c r="CN1890" s="0"/>
      <c r="CO1890" s="0"/>
      <c r="CP1890" s="0"/>
      <c r="CQ1890" s="0"/>
      <c r="CR1890" s="0"/>
      <c r="CS1890" s="0"/>
      <c r="CT1890" s="0"/>
      <c r="CU1890" s="0"/>
      <c r="CV1890" s="0"/>
      <c r="CW1890" s="0"/>
      <c r="CX1890" s="0"/>
      <c r="CY1890" s="0"/>
      <c r="CZ1890" s="0"/>
      <c r="DA1890" s="0"/>
      <c r="DB1890" s="0"/>
      <c r="DC1890" s="0"/>
      <c r="DD1890" s="0"/>
      <c r="DE1890" s="0"/>
      <c r="DF1890" s="0"/>
      <c r="DG1890" s="0"/>
      <c r="DH1890" s="0"/>
      <c r="DI1890" s="0"/>
      <c r="DJ1890" s="0"/>
      <c r="DK1890" s="0"/>
      <c r="DL1890" s="0"/>
      <c r="DM1890" s="0"/>
      <c r="DN1890" s="0"/>
      <c r="DO1890" s="0"/>
      <c r="DP1890" s="0"/>
      <c r="DQ1890" s="0"/>
      <c r="DR1890" s="0"/>
      <c r="DS1890" s="0"/>
      <c r="DT1890" s="0"/>
      <c r="DU1890" s="0"/>
      <c r="DV1890" s="0"/>
      <c r="DW1890" s="0"/>
      <c r="DX1890" s="0"/>
      <c r="DY1890" s="0"/>
      <c r="DZ1890" s="0"/>
      <c r="EA1890" s="0"/>
      <c r="EB1890" s="0"/>
      <c r="EC1890" s="0"/>
      <c r="ED1890" s="0"/>
      <c r="EE1890" s="0"/>
      <c r="EF1890" s="0"/>
      <c r="EG1890" s="0"/>
      <c r="EH1890" s="0"/>
      <c r="EI1890" s="0"/>
      <c r="EJ1890" s="0"/>
      <c r="EK1890" s="0"/>
      <c r="EL1890" s="0"/>
      <c r="EM1890" s="0"/>
      <c r="EN1890" s="0"/>
      <c r="EO1890" s="0"/>
      <c r="EP1890" s="0"/>
      <c r="EQ1890" s="0"/>
      <c r="ER1890" s="0"/>
      <c r="ES1890" s="0"/>
      <c r="ET1890" s="0"/>
      <c r="EU1890" s="0"/>
      <c r="EV1890" s="0"/>
      <c r="EW1890" s="0"/>
      <c r="EX1890" s="0"/>
      <c r="EY1890" s="0"/>
      <c r="EZ1890" s="0"/>
      <c r="FA1890" s="0"/>
      <c r="FB1890" s="0"/>
      <c r="FC1890" s="0"/>
      <c r="FD1890" s="0"/>
      <c r="FE1890" s="0"/>
      <c r="FF1890" s="0"/>
      <c r="FG1890" s="0"/>
      <c r="FH1890" s="0"/>
      <c r="FI1890" s="0"/>
      <c r="FJ1890" s="0"/>
      <c r="FK1890" s="0"/>
      <c r="FL1890" s="0"/>
      <c r="FM1890" s="0"/>
      <c r="FN1890" s="0"/>
      <c r="FO1890" s="0"/>
      <c r="FP1890" s="0"/>
      <c r="FQ1890" s="0"/>
      <c r="FR1890" s="0"/>
      <c r="FS1890" s="0"/>
      <c r="FT1890" s="0"/>
      <c r="FU1890" s="0"/>
      <c r="FV1890" s="0"/>
      <c r="FW1890" s="0"/>
      <c r="FX1890" s="0"/>
      <c r="FY1890" s="0"/>
      <c r="FZ1890" s="0"/>
      <c r="GA1890" s="0"/>
      <c r="GB1890" s="0"/>
      <c r="GC1890" s="0"/>
      <c r="GD1890" s="0"/>
      <c r="GE1890" s="0"/>
      <c r="GF1890" s="0"/>
      <c r="GG1890" s="0"/>
      <c r="GH1890" s="0"/>
      <c r="GI1890" s="0"/>
      <c r="GJ1890" s="0"/>
      <c r="GK1890" s="0"/>
      <c r="GL1890" s="0"/>
      <c r="GM1890" s="0"/>
      <c r="GN1890" s="0"/>
      <c r="GO1890" s="0"/>
      <c r="GP1890" s="0"/>
      <c r="GQ1890" s="0"/>
      <c r="GR1890" s="0"/>
      <c r="GS1890" s="0"/>
      <c r="GT1890" s="0"/>
      <c r="GU1890" s="0"/>
      <c r="GV1890" s="0"/>
      <c r="GW1890" s="0"/>
      <c r="GX1890" s="0"/>
      <c r="GY1890" s="0"/>
      <c r="GZ1890" s="0"/>
      <c r="HA1890" s="0"/>
      <c r="HB1890" s="0"/>
      <c r="HC1890" s="0"/>
      <c r="HD1890" s="0"/>
      <c r="HE1890" s="0"/>
      <c r="HF1890" s="0"/>
      <c r="HG1890" s="0"/>
      <c r="HH1890" s="0"/>
      <c r="HI1890" s="0"/>
      <c r="HJ1890" s="0"/>
      <c r="HK1890" s="0"/>
      <c r="HL1890" s="0"/>
      <c r="HM1890" s="0"/>
      <c r="HN1890" s="0"/>
      <c r="HO1890" s="0"/>
      <c r="HP1890" s="0"/>
      <c r="HQ1890" s="0"/>
      <c r="HR1890" s="0"/>
      <c r="HS1890" s="0"/>
      <c r="HT1890" s="0"/>
      <c r="HU1890" s="0"/>
      <c r="HV1890" s="0"/>
      <c r="HW1890" s="0"/>
      <c r="HX1890" s="0"/>
      <c r="HY1890" s="0"/>
      <c r="HZ1890" s="0"/>
      <c r="IA1890" s="0"/>
      <c r="IB1890" s="0"/>
      <c r="IC1890" s="0"/>
      <c r="ID1890" s="0"/>
      <c r="IE1890" s="0"/>
      <c r="IF1890" s="0"/>
      <c r="IG1890" s="0"/>
      <c r="IH1890" s="0"/>
      <c r="II1890" s="0"/>
      <c r="IJ1890" s="0"/>
      <c r="IK1890" s="0"/>
      <c r="IL1890" s="0"/>
      <c r="IM1890" s="0"/>
      <c r="IN1890" s="0"/>
      <c r="IO1890" s="0"/>
      <c r="IP1890" s="0"/>
      <c r="IQ1890" s="0"/>
      <c r="IR1890" s="0"/>
      <c r="IS1890" s="0"/>
      <c r="IT1890" s="0"/>
      <c r="IU1890" s="0"/>
      <c r="IV1890" s="0"/>
    </row>
    <row r="1891" customFormat="false" ht="12.75" hidden="true" customHeight="false" outlineLevel="0" collapsed="false">
      <c r="A1891" s="182" t="s">
        <v>235</v>
      </c>
      <c r="B1891" s="176" t="s">
        <v>23</v>
      </c>
      <c r="C1891" s="176" t="s">
        <v>46</v>
      </c>
      <c r="D1891" s="176"/>
      <c r="E1891" s="176" t="s">
        <v>236</v>
      </c>
      <c r="F1891" s="176" t="n">
        <v>231</v>
      </c>
      <c r="G1891" s="184"/>
      <c r="H1891" s="184"/>
      <c r="I1891" s="185"/>
      <c r="J1891" s="174" t="n">
        <f aca="false">G1891+H1891+I1891</f>
        <v>0</v>
      </c>
      <c r="K1891" s="0" t="n">
        <v>0</v>
      </c>
      <c r="L1891" s="0"/>
      <c r="M1891" s="0"/>
      <c r="N1891" s="0"/>
      <c r="O1891" s="0"/>
      <c r="P1891" s="0"/>
      <c r="Q1891" s="0"/>
      <c r="R1891" s="0"/>
      <c r="S1891" s="0"/>
      <c r="T1891" s="0"/>
      <c r="U1891" s="0"/>
      <c r="V1891" s="0"/>
      <c r="W1891" s="0"/>
      <c r="X1891" s="0"/>
      <c r="Y1891" s="0"/>
      <c r="Z1891" s="0"/>
      <c r="AA1891" s="0"/>
      <c r="AB1891" s="0"/>
      <c r="AC1891" s="0"/>
      <c r="AD1891" s="0"/>
      <c r="AE1891" s="0"/>
      <c r="AF1891" s="0"/>
      <c r="AG1891" s="0"/>
      <c r="AH1891" s="0"/>
      <c r="AI1891" s="0"/>
      <c r="AJ1891" s="0"/>
      <c r="AK1891" s="0"/>
      <c r="AL1891" s="0"/>
      <c r="AM1891" s="0"/>
      <c r="AN1891" s="0"/>
      <c r="AO1891" s="0"/>
      <c r="AP1891" s="0"/>
      <c r="AQ1891" s="0"/>
      <c r="AR1891" s="0"/>
      <c r="AS1891" s="0"/>
      <c r="AT1891" s="0"/>
      <c r="AU1891" s="0"/>
      <c r="AV1891" s="0"/>
      <c r="AW1891" s="0"/>
      <c r="AX1891" s="0"/>
      <c r="AY1891" s="0"/>
      <c r="AZ1891" s="0"/>
      <c r="BA1891" s="0"/>
      <c r="BB1891" s="0"/>
      <c r="BC1891" s="0"/>
      <c r="BD1891" s="0"/>
      <c r="BE1891" s="0"/>
      <c r="BF1891" s="0"/>
      <c r="BG1891" s="0"/>
      <c r="BH1891" s="0"/>
      <c r="BI1891" s="0"/>
      <c r="BJ1891" s="0"/>
      <c r="BK1891" s="0"/>
      <c r="BL1891" s="0"/>
      <c r="BM1891" s="0"/>
      <c r="BN1891" s="0"/>
      <c r="BO1891" s="0"/>
      <c r="BP1891" s="0"/>
      <c r="BQ1891" s="0"/>
      <c r="BR1891" s="0"/>
      <c r="BS1891" s="0"/>
      <c r="BT1891" s="0"/>
      <c r="BU1891" s="0"/>
      <c r="BV1891" s="0"/>
      <c r="BW1891" s="0"/>
      <c r="BX1891" s="0"/>
      <c r="BY1891" s="0"/>
      <c r="BZ1891" s="0"/>
      <c r="CA1891" s="0"/>
      <c r="CB1891" s="0"/>
      <c r="CC1891" s="0"/>
      <c r="CD1891" s="0"/>
      <c r="CE1891" s="0"/>
      <c r="CF1891" s="0"/>
      <c r="CG1891" s="0"/>
      <c r="CH1891" s="0"/>
      <c r="CI1891" s="0"/>
      <c r="CJ1891" s="0"/>
      <c r="CK1891" s="0"/>
      <c r="CL1891" s="0"/>
      <c r="CM1891" s="0"/>
      <c r="CN1891" s="0"/>
      <c r="CO1891" s="0"/>
      <c r="CP1891" s="0"/>
      <c r="CQ1891" s="0"/>
      <c r="CR1891" s="0"/>
      <c r="CS1891" s="0"/>
      <c r="CT1891" s="0"/>
      <c r="CU1891" s="0"/>
      <c r="CV1891" s="0"/>
      <c r="CW1891" s="0"/>
      <c r="CX1891" s="0"/>
      <c r="CY1891" s="0"/>
      <c r="CZ1891" s="0"/>
      <c r="DA1891" s="0"/>
      <c r="DB1891" s="0"/>
      <c r="DC1891" s="0"/>
      <c r="DD1891" s="0"/>
      <c r="DE1891" s="0"/>
      <c r="DF1891" s="0"/>
      <c r="DG1891" s="0"/>
      <c r="DH1891" s="0"/>
      <c r="DI1891" s="0"/>
      <c r="DJ1891" s="0"/>
      <c r="DK1891" s="0"/>
      <c r="DL1891" s="0"/>
      <c r="DM1891" s="0"/>
      <c r="DN1891" s="0"/>
      <c r="DO1891" s="0"/>
      <c r="DP1891" s="0"/>
      <c r="DQ1891" s="0"/>
      <c r="DR1891" s="0"/>
      <c r="DS1891" s="0"/>
      <c r="DT1891" s="0"/>
      <c r="DU1891" s="0"/>
      <c r="DV1891" s="0"/>
      <c r="DW1891" s="0"/>
      <c r="DX1891" s="0"/>
      <c r="DY1891" s="0"/>
      <c r="DZ1891" s="0"/>
      <c r="EA1891" s="0"/>
      <c r="EB1891" s="0"/>
      <c r="EC1891" s="0"/>
      <c r="ED1891" s="0"/>
      <c r="EE1891" s="0"/>
      <c r="EF1891" s="0"/>
      <c r="EG1891" s="0"/>
      <c r="EH1891" s="0"/>
      <c r="EI1891" s="0"/>
      <c r="EJ1891" s="0"/>
      <c r="EK1891" s="0"/>
      <c r="EL1891" s="0"/>
      <c r="EM1891" s="0"/>
      <c r="EN1891" s="0"/>
      <c r="EO1891" s="0"/>
      <c r="EP1891" s="0"/>
      <c r="EQ1891" s="0"/>
      <c r="ER1891" s="0"/>
      <c r="ES1891" s="0"/>
      <c r="ET1891" s="0"/>
      <c r="EU1891" s="0"/>
      <c r="EV1891" s="0"/>
      <c r="EW1891" s="0"/>
      <c r="EX1891" s="0"/>
      <c r="EY1891" s="0"/>
      <c r="EZ1891" s="0"/>
      <c r="FA1891" s="0"/>
      <c r="FB1891" s="0"/>
      <c r="FC1891" s="0"/>
      <c r="FD1891" s="0"/>
      <c r="FE1891" s="0"/>
      <c r="FF1891" s="0"/>
      <c r="FG1891" s="0"/>
      <c r="FH1891" s="0"/>
      <c r="FI1891" s="0"/>
      <c r="FJ1891" s="0"/>
      <c r="FK1891" s="0"/>
      <c r="FL1891" s="0"/>
      <c r="FM1891" s="0"/>
      <c r="FN1891" s="0"/>
      <c r="FO1891" s="0"/>
      <c r="FP1891" s="0"/>
      <c r="FQ1891" s="0"/>
      <c r="FR1891" s="0"/>
      <c r="FS1891" s="0"/>
      <c r="FT1891" s="0"/>
      <c r="FU1891" s="0"/>
      <c r="FV1891" s="0"/>
      <c r="FW1891" s="0"/>
      <c r="FX1891" s="0"/>
      <c r="FY1891" s="0"/>
      <c r="FZ1891" s="0"/>
      <c r="GA1891" s="0"/>
      <c r="GB1891" s="0"/>
      <c r="GC1891" s="0"/>
      <c r="GD1891" s="0"/>
      <c r="GE1891" s="0"/>
      <c r="GF1891" s="0"/>
      <c r="GG1891" s="0"/>
      <c r="GH1891" s="0"/>
      <c r="GI1891" s="0"/>
      <c r="GJ1891" s="0"/>
      <c r="GK1891" s="0"/>
      <c r="GL1891" s="0"/>
      <c r="GM1891" s="0"/>
      <c r="GN1891" s="0"/>
      <c r="GO1891" s="0"/>
      <c r="GP1891" s="0"/>
      <c r="GQ1891" s="0"/>
      <c r="GR1891" s="0"/>
      <c r="GS1891" s="0"/>
      <c r="GT1891" s="0"/>
      <c r="GU1891" s="0"/>
      <c r="GV1891" s="0"/>
      <c r="GW1891" s="0"/>
      <c r="GX1891" s="0"/>
      <c r="GY1891" s="0"/>
      <c r="GZ1891" s="0"/>
      <c r="HA1891" s="0"/>
      <c r="HB1891" s="0"/>
      <c r="HC1891" s="0"/>
      <c r="HD1891" s="0"/>
      <c r="HE1891" s="0"/>
      <c r="HF1891" s="0"/>
      <c r="HG1891" s="0"/>
      <c r="HH1891" s="0"/>
      <c r="HI1891" s="0"/>
      <c r="HJ1891" s="0"/>
      <c r="HK1891" s="0"/>
      <c r="HL1891" s="0"/>
      <c r="HM1891" s="0"/>
      <c r="HN1891" s="0"/>
      <c r="HO1891" s="0"/>
      <c r="HP1891" s="0"/>
      <c r="HQ1891" s="0"/>
      <c r="HR1891" s="0"/>
      <c r="HS1891" s="0"/>
      <c r="HT1891" s="0"/>
      <c r="HU1891" s="0"/>
      <c r="HV1891" s="0"/>
      <c r="HW1891" s="0"/>
      <c r="HX1891" s="0"/>
      <c r="HY1891" s="0"/>
      <c r="HZ1891" s="0"/>
      <c r="IA1891" s="0"/>
      <c r="IB1891" s="0"/>
      <c r="IC1891" s="0"/>
      <c r="ID1891" s="0"/>
      <c r="IE1891" s="0"/>
      <c r="IF1891" s="0"/>
      <c r="IG1891" s="0"/>
      <c r="IH1891" s="0"/>
      <c r="II1891" s="0"/>
      <c r="IJ1891" s="0"/>
      <c r="IK1891" s="0"/>
      <c r="IL1891" s="0"/>
      <c r="IM1891" s="0"/>
      <c r="IN1891" s="0"/>
      <c r="IO1891" s="0"/>
      <c r="IP1891" s="0"/>
      <c r="IQ1891" s="0"/>
      <c r="IR1891" s="0"/>
      <c r="IS1891" s="0"/>
      <c r="IT1891" s="0"/>
      <c r="IU1891" s="0"/>
      <c r="IV1891" s="0"/>
    </row>
    <row r="1892" customFormat="false" ht="12.75" hidden="true" customHeight="false" outlineLevel="0" collapsed="false">
      <c r="A1892" s="182" t="s">
        <v>237</v>
      </c>
      <c r="B1892" s="176" t="s">
        <v>23</v>
      </c>
      <c r="C1892" s="176" t="s">
        <v>46</v>
      </c>
      <c r="D1892" s="176"/>
      <c r="E1892" s="176" t="s">
        <v>236</v>
      </c>
      <c r="F1892" s="176" t="n">
        <v>232</v>
      </c>
      <c r="G1892" s="184"/>
      <c r="H1892" s="184"/>
      <c r="I1892" s="185"/>
      <c r="J1892" s="174" t="n">
        <f aca="false">G1892+H1892+I1892</f>
        <v>0</v>
      </c>
      <c r="K1892" s="0" t="n">
        <v>0</v>
      </c>
      <c r="L1892" s="0"/>
      <c r="M1892" s="0"/>
      <c r="N1892" s="0"/>
      <c r="O1892" s="0"/>
      <c r="P1892" s="0"/>
      <c r="Q1892" s="0"/>
      <c r="R1892" s="0"/>
      <c r="S1892" s="0"/>
      <c r="T1892" s="0"/>
      <c r="U1892" s="0"/>
      <c r="V1892" s="0"/>
      <c r="W1892" s="0"/>
      <c r="X1892" s="0"/>
      <c r="Y1892" s="0"/>
      <c r="Z1892" s="0"/>
      <c r="AA1892" s="0"/>
      <c r="AB1892" s="0"/>
      <c r="AC1892" s="0"/>
      <c r="AD1892" s="0"/>
      <c r="AE1892" s="0"/>
      <c r="AF1892" s="0"/>
      <c r="AG1892" s="0"/>
      <c r="AH1892" s="0"/>
      <c r="AI1892" s="0"/>
      <c r="AJ1892" s="0"/>
      <c r="AK1892" s="0"/>
      <c r="AL1892" s="0"/>
      <c r="AM1892" s="0"/>
      <c r="AN1892" s="0"/>
      <c r="AO1892" s="0"/>
      <c r="AP1892" s="0"/>
      <c r="AQ1892" s="0"/>
      <c r="AR1892" s="0"/>
      <c r="AS1892" s="0"/>
      <c r="AT1892" s="0"/>
      <c r="AU1892" s="0"/>
      <c r="AV1892" s="0"/>
      <c r="AW1892" s="0"/>
      <c r="AX1892" s="0"/>
      <c r="AY1892" s="0"/>
      <c r="AZ1892" s="0"/>
      <c r="BA1892" s="0"/>
      <c r="BB1892" s="0"/>
      <c r="BC1892" s="0"/>
      <c r="BD1892" s="0"/>
      <c r="BE1892" s="0"/>
      <c r="BF1892" s="0"/>
      <c r="BG1892" s="0"/>
      <c r="BH1892" s="0"/>
      <c r="BI1892" s="0"/>
      <c r="BJ1892" s="0"/>
      <c r="BK1892" s="0"/>
      <c r="BL1892" s="0"/>
      <c r="BM1892" s="0"/>
      <c r="BN1892" s="0"/>
      <c r="BO1892" s="0"/>
      <c r="BP1892" s="0"/>
      <c r="BQ1892" s="0"/>
      <c r="BR1892" s="0"/>
      <c r="BS1892" s="0"/>
      <c r="BT1892" s="0"/>
      <c r="BU1892" s="0"/>
      <c r="BV1892" s="0"/>
      <c r="BW1892" s="0"/>
      <c r="BX1892" s="0"/>
      <c r="BY1892" s="0"/>
      <c r="BZ1892" s="0"/>
      <c r="CA1892" s="0"/>
      <c r="CB1892" s="0"/>
      <c r="CC1892" s="0"/>
      <c r="CD1892" s="0"/>
      <c r="CE1892" s="0"/>
      <c r="CF1892" s="0"/>
      <c r="CG1892" s="0"/>
      <c r="CH1892" s="0"/>
      <c r="CI1892" s="0"/>
      <c r="CJ1892" s="0"/>
      <c r="CK1892" s="0"/>
      <c r="CL1892" s="0"/>
      <c r="CM1892" s="0"/>
      <c r="CN1892" s="0"/>
      <c r="CO1892" s="0"/>
      <c r="CP1892" s="0"/>
      <c r="CQ1892" s="0"/>
      <c r="CR1892" s="0"/>
      <c r="CS1892" s="0"/>
      <c r="CT1892" s="0"/>
      <c r="CU1892" s="0"/>
      <c r="CV1892" s="0"/>
      <c r="CW1892" s="0"/>
      <c r="CX1892" s="0"/>
      <c r="CY1892" s="0"/>
      <c r="CZ1892" s="0"/>
      <c r="DA1892" s="0"/>
      <c r="DB1892" s="0"/>
      <c r="DC1892" s="0"/>
      <c r="DD1892" s="0"/>
      <c r="DE1892" s="0"/>
      <c r="DF1892" s="0"/>
      <c r="DG1892" s="0"/>
      <c r="DH1892" s="0"/>
      <c r="DI1892" s="0"/>
      <c r="DJ1892" s="0"/>
      <c r="DK1892" s="0"/>
      <c r="DL1892" s="0"/>
      <c r="DM1892" s="0"/>
      <c r="DN1892" s="0"/>
      <c r="DO1892" s="0"/>
      <c r="DP1892" s="0"/>
      <c r="DQ1892" s="0"/>
      <c r="DR1892" s="0"/>
      <c r="DS1892" s="0"/>
      <c r="DT1892" s="0"/>
      <c r="DU1892" s="0"/>
      <c r="DV1892" s="0"/>
      <c r="DW1892" s="0"/>
      <c r="DX1892" s="0"/>
      <c r="DY1892" s="0"/>
      <c r="DZ1892" s="0"/>
      <c r="EA1892" s="0"/>
      <c r="EB1892" s="0"/>
      <c r="EC1892" s="0"/>
      <c r="ED1892" s="0"/>
      <c r="EE1892" s="0"/>
      <c r="EF1892" s="0"/>
      <c r="EG1892" s="0"/>
      <c r="EH1892" s="0"/>
      <c r="EI1892" s="0"/>
      <c r="EJ1892" s="0"/>
      <c r="EK1892" s="0"/>
      <c r="EL1892" s="0"/>
      <c r="EM1892" s="0"/>
      <c r="EN1892" s="0"/>
      <c r="EO1892" s="0"/>
      <c r="EP1892" s="0"/>
      <c r="EQ1892" s="0"/>
      <c r="ER1892" s="0"/>
      <c r="ES1892" s="0"/>
      <c r="ET1892" s="0"/>
      <c r="EU1892" s="0"/>
      <c r="EV1892" s="0"/>
      <c r="EW1892" s="0"/>
      <c r="EX1892" s="0"/>
      <c r="EY1892" s="0"/>
      <c r="EZ1892" s="0"/>
      <c r="FA1892" s="0"/>
      <c r="FB1892" s="0"/>
      <c r="FC1892" s="0"/>
      <c r="FD1892" s="0"/>
      <c r="FE1892" s="0"/>
      <c r="FF1892" s="0"/>
      <c r="FG1892" s="0"/>
      <c r="FH1892" s="0"/>
      <c r="FI1892" s="0"/>
      <c r="FJ1892" s="0"/>
      <c r="FK1892" s="0"/>
      <c r="FL1892" s="0"/>
      <c r="FM1892" s="0"/>
      <c r="FN1892" s="0"/>
      <c r="FO1892" s="0"/>
      <c r="FP1892" s="0"/>
      <c r="FQ1892" s="0"/>
      <c r="FR1892" s="0"/>
      <c r="FS1892" s="0"/>
      <c r="FT1892" s="0"/>
      <c r="FU1892" s="0"/>
      <c r="FV1892" s="0"/>
      <c r="FW1892" s="0"/>
      <c r="FX1892" s="0"/>
      <c r="FY1892" s="0"/>
      <c r="FZ1892" s="0"/>
      <c r="GA1892" s="0"/>
      <c r="GB1892" s="0"/>
      <c r="GC1892" s="0"/>
      <c r="GD1892" s="0"/>
      <c r="GE1892" s="0"/>
      <c r="GF1892" s="0"/>
      <c r="GG1892" s="0"/>
      <c r="GH1892" s="0"/>
      <c r="GI1892" s="0"/>
      <c r="GJ1892" s="0"/>
      <c r="GK1892" s="0"/>
      <c r="GL1892" s="0"/>
      <c r="GM1892" s="0"/>
      <c r="GN1892" s="0"/>
      <c r="GO1892" s="0"/>
      <c r="GP1892" s="0"/>
      <c r="GQ1892" s="0"/>
      <c r="GR1892" s="0"/>
      <c r="GS1892" s="0"/>
      <c r="GT1892" s="0"/>
      <c r="GU1892" s="0"/>
      <c r="GV1892" s="0"/>
      <c r="GW1892" s="0"/>
      <c r="GX1892" s="0"/>
      <c r="GY1892" s="0"/>
      <c r="GZ1892" s="0"/>
      <c r="HA1892" s="0"/>
      <c r="HB1892" s="0"/>
      <c r="HC1892" s="0"/>
      <c r="HD1892" s="0"/>
      <c r="HE1892" s="0"/>
      <c r="HF1892" s="0"/>
      <c r="HG1892" s="0"/>
      <c r="HH1892" s="0"/>
      <c r="HI1892" s="0"/>
      <c r="HJ1892" s="0"/>
      <c r="HK1892" s="0"/>
      <c r="HL1892" s="0"/>
      <c r="HM1892" s="0"/>
      <c r="HN1892" s="0"/>
      <c r="HO1892" s="0"/>
      <c r="HP1892" s="0"/>
      <c r="HQ1892" s="0"/>
      <c r="HR1892" s="0"/>
      <c r="HS1892" s="0"/>
      <c r="HT1892" s="0"/>
      <c r="HU1892" s="0"/>
      <c r="HV1892" s="0"/>
      <c r="HW1892" s="0"/>
      <c r="HX1892" s="0"/>
      <c r="HY1892" s="0"/>
      <c r="HZ1892" s="0"/>
      <c r="IA1892" s="0"/>
      <c r="IB1892" s="0"/>
      <c r="IC1892" s="0"/>
      <c r="ID1892" s="0"/>
      <c r="IE1892" s="0"/>
      <c r="IF1892" s="0"/>
      <c r="IG1892" s="0"/>
      <c r="IH1892" s="0"/>
      <c r="II1892" s="0"/>
      <c r="IJ1892" s="0"/>
      <c r="IK1892" s="0"/>
      <c r="IL1892" s="0"/>
      <c r="IM1892" s="0"/>
      <c r="IN1892" s="0"/>
      <c r="IO1892" s="0"/>
      <c r="IP1892" s="0"/>
      <c r="IQ1892" s="0"/>
      <c r="IR1892" s="0"/>
      <c r="IS1892" s="0"/>
      <c r="IT1892" s="0"/>
      <c r="IU1892" s="0"/>
      <c r="IV1892" s="0"/>
    </row>
    <row r="1893" customFormat="false" ht="27" hidden="true" customHeight="false" outlineLevel="0" collapsed="false">
      <c r="A1893" s="179" t="s">
        <v>238</v>
      </c>
      <c r="B1893" s="176" t="s">
        <v>23</v>
      </c>
      <c r="C1893" s="176" t="s">
        <v>46</v>
      </c>
      <c r="D1893" s="176"/>
      <c r="E1893" s="176" t="s">
        <v>196</v>
      </c>
      <c r="F1893" s="176" t="n">
        <v>240</v>
      </c>
      <c r="G1893" s="184" t="n">
        <f aca="false">G1894+G1895</f>
        <v>0</v>
      </c>
      <c r="H1893" s="184" t="n">
        <f aca="false">H1894+H1895</f>
        <v>0</v>
      </c>
      <c r="I1893" s="185" t="n">
        <f aca="false">I1894+I1895</f>
        <v>0</v>
      </c>
      <c r="J1893" s="174" t="n">
        <f aca="false">G1893+H1893+I1893</f>
        <v>0</v>
      </c>
      <c r="K1893" s="0" t="n">
        <v>0</v>
      </c>
      <c r="L1893" s="0"/>
      <c r="M1893" s="0"/>
      <c r="N1893" s="0"/>
      <c r="O1893" s="0"/>
      <c r="P1893" s="0"/>
      <c r="Q1893" s="0"/>
      <c r="R1893" s="0"/>
      <c r="S1893" s="0"/>
      <c r="T1893" s="0"/>
      <c r="U1893" s="0"/>
      <c r="V1893" s="0"/>
      <c r="W1893" s="0"/>
      <c r="X1893" s="0"/>
      <c r="Y1893" s="0"/>
      <c r="Z1893" s="0"/>
      <c r="AA1893" s="0"/>
      <c r="AB1893" s="0"/>
      <c r="AC1893" s="0"/>
      <c r="AD1893" s="0"/>
      <c r="AE1893" s="0"/>
      <c r="AF1893" s="0"/>
      <c r="AG1893" s="0"/>
      <c r="AH1893" s="0"/>
      <c r="AI1893" s="0"/>
      <c r="AJ1893" s="0"/>
      <c r="AK1893" s="0"/>
      <c r="AL1893" s="0"/>
      <c r="AM1893" s="0"/>
      <c r="AN1893" s="0"/>
      <c r="AO1893" s="0"/>
      <c r="AP1893" s="0"/>
      <c r="AQ1893" s="0"/>
      <c r="AR1893" s="0"/>
      <c r="AS1893" s="0"/>
      <c r="AT1893" s="0"/>
      <c r="AU1893" s="0"/>
      <c r="AV1893" s="0"/>
      <c r="AW1893" s="0"/>
      <c r="AX1893" s="0"/>
      <c r="AY1893" s="0"/>
      <c r="AZ1893" s="0"/>
      <c r="BA1893" s="0"/>
      <c r="BB1893" s="0"/>
      <c r="BC1893" s="0"/>
      <c r="BD1893" s="0"/>
      <c r="BE1893" s="0"/>
      <c r="BF1893" s="0"/>
      <c r="BG1893" s="0"/>
      <c r="BH1893" s="0"/>
      <c r="BI1893" s="0"/>
      <c r="BJ1893" s="0"/>
      <c r="BK1893" s="0"/>
      <c r="BL1893" s="0"/>
      <c r="BM1893" s="0"/>
      <c r="BN1893" s="0"/>
      <c r="BO1893" s="0"/>
      <c r="BP1893" s="0"/>
      <c r="BQ1893" s="0"/>
      <c r="BR1893" s="0"/>
      <c r="BS1893" s="0"/>
      <c r="BT1893" s="0"/>
      <c r="BU1893" s="0"/>
      <c r="BV1893" s="0"/>
      <c r="BW1893" s="0"/>
      <c r="BX1893" s="0"/>
      <c r="BY1893" s="0"/>
      <c r="BZ1893" s="0"/>
      <c r="CA1893" s="0"/>
      <c r="CB1893" s="0"/>
      <c r="CC1893" s="0"/>
      <c r="CD1893" s="0"/>
      <c r="CE1893" s="0"/>
      <c r="CF1893" s="0"/>
      <c r="CG1893" s="0"/>
      <c r="CH1893" s="0"/>
      <c r="CI1893" s="0"/>
      <c r="CJ1893" s="0"/>
      <c r="CK1893" s="0"/>
      <c r="CL1893" s="0"/>
      <c r="CM1893" s="0"/>
      <c r="CN1893" s="0"/>
      <c r="CO1893" s="0"/>
      <c r="CP1893" s="0"/>
      <c r="CQ1893" s="0"/>
      <c r="CR1893" s="0"/>
      <c r="CS1893" s="0"/>
      <c r="CT1893" s="0"/>
      <c r="CU1893" s="0"/>
      <c r="CV1893" s="0"/>
      <c r="CW1893" s="0"/>
      <c r="CX1893" s="0"/>
      <c r="CY1893" s="0"/>
      <c r="CZ1893" s="0"/>
      <c r="DA1893" s="0"/>
      <c r="DB1893" s="0"/>
      <c r="DC1893" s="0"/>
      <c r="DD1893" s="0"/>
      <c r="DE1893" s="0"/>
      <c r="DF1893" s="0"/>
      <c r="DG1893" s="0"/>
      <c r="DH1893" s="0"/>
      <c r="DI1893" s="0"/>
      <c r="DJ1893" s="0"/>
      <c r="DK1893" s="0"/>
      <c r="DL1893" s="0"/>
      <c r="DM1893" s="0"/>
      <c r="DN1893" s="0"/>
      <c r="DO1893" s="0"/>
      <c r="DP1893" s="0"/>
      <c r="DQ1893" s="0"/>
      <c r="DR1893" s="0"/>
      <c r="DS1893" s="0"/>
      <c r="DT1893" s="0"/>
      <c r="DU1893" s="0"/>
      <c r="DV1893" s="0"/>
      <c r="DW1893" s="0"/>
      <c r="DX1893" s="0"/>
      <c r="DY1893" s="0"/>
      <c r="DZ1893" s="0"/>
      <c r="EA1893" s="0"/>
      <c r="EB1893" s="0"/>
      <c r="EC1893" s="0"/>
      <c r="ED1893" s="0"/>
      <c r="EE1893" s="0"/>
      <c r="EF1893" s="0"/>
      <c r="EG1893" s="0"/>
      <c r="EH1893" s="0"/>
      <c r="EI1893" s="0"/>
      <c r="EJ1893" s="0"/>
      <c r="EK1893" s="0"/>
      <c r="EL1893" s="0"/>
      <c r="EM1893" s="0"/>
      <c r="EN1893" s="0"/>
      <c r="EO1893" s="0"/>
      <c r="EP1893" s="0"/>
      <c r="EQ1893" s="0"/>
      <c r="ER1893" s="0"/>
      <c r="ES1893" s="0"/>
      <c r="ET1893" s="0"/>
      <c r="EU1893" s="0"/>
      <c r="EV1893" s="0"/>
      <c r="EW1893" s="0"/>
      <c r="EX1893" s="0"/>
      <c r="EY1893" s="0"/>
      <c r="EZ1893" s="0"/>
      <c r="FA1893" s="0"/>
      <c r="FB1893" s="0"/>
      <c r="FC1893" s="0"/>
      <c r="FD1893" s="0"/>
      <c r="FE1893" s="0"/>
      <c r="FF1893" s="0"/>
      <c r="FG1893" s="0"/>
      <c r="FH1893" s="0"/>
      <c r="FI1893" s="0"/>
      <c r="FJ1893" s="0"/>
      <c r="FK1893" s="0"/>
      <c r="FL1893" s="0"/>
      <c r="FM1893" s="0"/>
      <c r="FN1893" s="0"/>
      <c r="FO1893" s="0"/>
      <c r="FP1893" s="0"/>
      <c r="FQ1893" s="0"/>
      <c r="FR1893" s="0"/>
      <c r="FS1893" s="0"/>
      <c r="FT1893" s="0"/>
      <c r="FU1893" s="0"/>
      <c r="FV1893" s="0"/>
      <c r="FW1893" s="0"/>
      <c r="FX1893" s="0"/>
      <c r="FY1893" s="0"/>
      <c r="FZ1893" s="0"/>
      <c r="GA1893" s="0"/>
      <c r="GB1893" s="0"/>
      <c r="GC1893" s="0"/>
      <c r="GD1893" s="0"/>
      <c r="GE1893" s="0"/>
      <c r="GF1893" s="0"/>
      <c r="GG1893" s="0"/>
      <c r="GH1893" s="0"/>
      <c r="GI1893" s="0"/>
      <c r="GJ1893" s="0"/>
      <c r="GK1893" s="0"/>
      <c r="GL1893" s="0"/>
      <c r="GM1893" s="0"/>
      <c r="GN1893" s="0"/>
      <c r="GO1893" s="0"/>
      <c r="GP1893" s="0"/>
      <c r="GQ1893" s="0"/>
      <c r="GR1893" s="0"/>
      <c r="GS1893" s="0"/>
      <c r="GT1893" s="0"/>
      <c r="GU1893" s="0"/>
      <c r="GV1893" s="0"/>
      <c r="GW1893" s="0"/>
      <c r="GX1893" s="0"/>
      <c r="GY1893" s="0"/>
      <c r="GZ1893" s="0"/>
      <c r="HA1893" s="0"/>
      <c r="HB1893" s="0"/>
      <c r="HC1893" s="0"/>
      <c r="HD1893" s="0"/>
      <c r="HE1893" s="0"/>
      <c r="HF1893" s="0"/>
      <c r="HG1893" s="0"/>
      <c r="HH1893" s="0"/>
      <c r="HI1893" s="0"/>
      <c r="HJ1893" s="0"/>
      <c r="HK1893" s="0"/>
      <c r="HL1893" s="0"/>
      <c r="HM1893" s="0"/>
      <c r="HN1893" s="0"/>
      <c r="HO1893" s="0"/>
      <c r="HP1893" s="0"/>
      <c r="HQ1893" s="0"/>
      <c r="HR1893" s="0"/>
      <c r="HS1893" s="0"/>
      <c r="HT1893" s="0"/>
      <c r="HU1893" s="0"/>
      <c r="HV1893" s="0"/>
      <c r="HW1893" s="0"/>
      <c r="HX1893" s="0"/>
      <c r="HY1893" s="0"/>
      <c r="HZ1893" s="0"/>
      <c r="IA1893" s="0"/>
      <c r="IB1893" s="0"/>
      <c r="IC1893" s="0"/>
      <c r="ID1893" s="0"/>
      <c r="IE1893" s="0"/>
      <c r="IF1893" s="0"/>
      <c r="IG1893" s="0"/>
      <c r="IH1893" s="0"/>
      <c r="II1893" s="0"/>
      <c r="IJ1893" s="0"/>
      <c r="IK1893" s="0"/>
      <c r="IL1893" s="0"/>
      <c r="IM1893" s="0"/>
      <c r="IN1893" s="0"/>
      <c r="IO1893" s="0"/>
      <c r="IP1893" s="0"/>
      <c r="IQ1893" s="0"/>
      <c r="IR1893" s="0"/>
      <c r="IS1893" s="0"/>
      <c r="IT1893" s="0"/>
      <c r="IU1893" s="0"/>
      <c r="IV1893" s="0"/>
    </row>
    <row r="1894" customFormat="false" ht="25.5" hidden="true" customHeight="false" outlineLevel="0" collapsed="false">
      <c r="A1894" s="182" t="s">
        <v>239</v>
      </c>
      <c r="B1894" s="176" t="s">
        <v>23</v>
      </c>
      <c r="C1894" s="176" t="s">
        <v>46</v>
      </c>
      <c r="D1894" s="176"/>
      <c r="E1894" s="176" t="s">
        <v>196</v>
      </c>
      <c r="F1894" s="176" t="n">
        <v>241</v>
      </c>
      <c r="G1894" s="184"/>
      <c r="H1894" s="184"/>
      <c r="I1894" s="185"/>
      <c r="J1894" s="174" t="n">
        <f aca="false">G1894+H1894+I1894</f>
        <v>0</v>
      </c>
      <c r="K1894" s="0" t="n">
        <v>0</v>
      </c>
      <c r="L1894" s="0"/>
      <c r="M1894" s="0"/>
      <c r="N1894" s="0"/>
      <c r="O1894" s="0"/>
      <c r="P1894" s="0"/>
      <c r="Q1894" s="0"/>
      <c r="R1894" s="0"/>
      <c r="S1894" s="0"/>
      <c r="T1894" s="0"/>
      <c r="U1894" s="0"/>
      <c r="V1894" s="0"/>
      <c r="W1894" s="0"/>
      <c r="X1894" s="0"/>
      <c r="Y1894" s="0"/>
      <c r="Z1894" s="0"/>
      <c r="AA1894" s="0"/>
      <c r="AB1894" s="0"/>
      <c r="AC1894" s="0"/>
      <c r="AD1894" s="0"/>
      <c r="AE1894" s="0"/>
      <c r="AF1894" s="0"/>
      <c r="AG1894" s="0"/>
      <c r="AH1894" s="0"/>
      <c r="AI1894" s="0"/>
      <c r="AJ1894" s="0"/>
      <c r="AK1894" s="0"/>
      <c r="AL1894" s="0"/>
      <c r="AM1894" s="0"/>
      <c r="AN1894" s="0"/>
      <c r="AO1894" s="0"/>
      <c r="AP1894" s="0"/>
      <c r="AQ1894" s="0"/>
      <c r="AR1894" s="0"/>
      <c r="AS1894" s="0"/>
      <c r="AT1894" s="0"/>
      <c r="AU1894" s="0"/>
      <c r="AV1894" s="0"/>
      <c r="AW1894" s="0"/>
      <c r="AX1894" s="0"/>
      <c r="AY1894" s="0"/>
      <c r="AZ1894" s="0"/>
      <c r="BA1894" s="0"/>
      <c r="BB1894" s="0"/>
      <c r="BC1894" s="0"/>
      <c r="BD1894" s="0"/>
      <c r="BE1894" s="0"/>
      <c r="BF1894" s="0"/>
      <c r="BG1894" s="0"/>
      <c r="BH1894" s="0"/>
      <c r="BI1894" s="0"/>
      <c r="BJ1894" s="0"/>
      <c r="BK1894" s="0"/>
      <c r="BL1894" s="0"/>
      <c r="BM1894" s="0"/>
      <c r="BN1894" s="0"/>
      <c r="BO1894" s="0"/>
      <c r="BP1894" s="0"/>
      <c r="BQ1894" s="0"/>
      <c r="BR1894" s="0"/>
      <c r="BS1894" s="0"/>
      <c r="BT1894" s="0"/>
      <c r="BU1894" s="0"/>
      <c r="BV1894" s="0"/>
      <c r="BW1894" s="0"/>
      <c r="BX1894" s="0"/>
      <c r="BY1894" s="0"/>
      <c r="BZ1894" s="0"/>
      <c r="CA1894" s="0"/>
      <c r="CB1894" s="0"/>
      <c r="CC1894" s="0"/>
      <c r="CD1894" s="0"/>
      <c r="CE1894" s="0"/>
      <c r="CF1894" s="0"/>
      <c r="CG1894" s="0"/>
      <c r="CH1894" s="0"/>
      <c r="CI1894" s="0"/>
      <c r="CJ1894" s="0"/>
      <c r="CK1894" s="0"/>
      <c r="CL1894" s="0"/>
      <c r="CM1894" s="0"/>
      <c r="CN1894" s="0"/>
      <c r="CO1894" s="0"/>
      <c r="CP1894" s="0"/>
      <c r="CQ1894" s="0"/>
      <c r="CR1894" s="0"/>
      <c r="CS1894" s="0"/>
      <c r="CT1894" s="0"/>
      <c r="CU1894" s="0"/>
      <c r="CV1894" s="0"/>
      <c r="CW1894" s="0"/>
      <c r="CX1894" s="0"/>
      <c r="CY1894" s="0"/>
      <c r="CZ1894" s="0"/>
      <c r="DA1894" s="0"/>
      <c r="DB1894" s="0"/>
      <c r="DC1894" s="0"/>
      <c r="DD1894" s="0"/>
      <c r="DE1894" s="0"/>
      <c r="DF1894" s="0"/>
      <c r="DG1894" s="0"/>
      <c r="DH1894" s="0"/>
      <c r="DI1894" s="0"/>
      <c r="DJ1894" s="0"/>
      <c r="DK1894" s="0"/>
      <c r="DL1894" s="0"/>
      <c r="DM1894" s="0"/>
      <c r="DN1894" s="0"/>
      <c r="DO1894" s="0"/>
      <c r="DP1894" s="0"/>
      <c r="DQ1894" s="0"/>
      <c r="DR1894" s="0"/>
      <c r="DS1894" s="0"/>
      <c r="DT1894" s="0"/>
      <c r="DU1894" s="0"/>
      <c r="DV1894" s="0"/>
      <c r="DW1894" s="0"/>
      <c r="DX1894" s="0"/>
      <c r="DY1894" s="0"/>
      <c r="DZ1894" s="0"/>
      <c r="EA1894" s="0"/>
      <c r="EB1894" s="0"/>
      <c r="EC1894" s="0"/>
      <c r="ED1894" s="0"/>
      <c r="EE1894" s="0"/>
      <c r="EF1894" s="0"/>
      <c r="EG1894" s="0"/>
      <c r="EH1894" s="0"/>
      <c r="EI1894" s="0"/>
      <c r="EJ1894" s="0"/>
      <c r="EK1894" s="0"/>
      <c r="EL1894" s="0"/>
      <c r="EM1894" s="0"/>
      <c r="EN1894" s="0"/>
      <c r="EO1894" s="0"/>
      <c r="EP1894" s="0"/>
      <c r="EQ1894" s="0"/>
      <c r="ER1894" s="0"/>
      <c r="ES1894" s="0"/>
      <c r="ET1894" s="0"/>
      <c r="EU1894" s="0"/>
      <c r="EV1894" s="0"/>
      <c r="EW1894" s="0"/>
      <c r="EX1894" s="0"/>
      <c r="EY1894" s="0"/>
      <c r="EZ1894" s="0"/>
      <c r="FA1894" s="0"/>
      <c r="FB1894" s="0"/>
      <c r="FC1894" s="0"/>
      <c r="FD1894" s="0"/>
      <c r="FE1894" s="0"/>
      <c r="FF1894" s="0"/>
      <c r="FG1894" s="0"/>
      <c r="FH1894" s="0"/>
      <c r="FI1894" s="0"/>
      <c r="FJ1894" s="0"/>
      <c r="FK1894" s="0"/>
      <c r="FL1894" s="0"/>
      <c r="FM1894" s="0"/>
      <c r="FN1894" s="0"/>
      <c r="FO1894" s="0"/>
      <c r="FP1894" s="0"/>
      <c r="FQ1894" s="0"/>
      <c r="FR1894" s="0"/>
      <c r="FS1894" s="0"/>
      <c r="FT1894" s="0"/>
      <c r="FU1894" s="0"/>
      <c r="FV1894" s="0"/>
      <c r="FW1894" s="0"/>
      <c r="FX1894" s="0"/>
      <c r="FY1894" s="0"/>
      <c r="FZ1894" s="0"/>
      <c r="GA1894" s="0"/>
      <c r="GB1894" s="0"/>
      <c r="GC1894" s="0"/>
      <c r="GD1894" s="0"/>
      <c r="GE1894" s="0"/>
      <c r="GF1894" s="0"/>
      <c r="GG1894" s="0"/>
      <c r="GH1894" s="0"/>
      <c r="GI1894" s="0"/>
      <c r="GJ1894" s="0"/>
      <c r="GK1894" s="0"/>
      <c r="GL1894" s="0"/>
      <c r="GM1894" s="0"/>
      <c r="GN1894" s="0"/>
      <c r="GO1894" s="0"/>
      <c r="GP1894" s="0"/>
      <c r="GQ1894" s="0"/>
      <c r="GR1894" s="0"/>
      <c r="GS1894" s="0"/>
      <c r="GT1894" s="0"/>
      <c r="GU1894" s="0"/>
      <c r="GV1894" s="0"/>
      <c r="GW1894" s="0"/>
      <c r="GX1894" s="0"/>
      <c r="GY1894" s="0"/>
      <c r="GZ1894" s="0"/>
      <c r="HA1894" s="0"/>
      <c r="HB1894" s="0"/>
      <c r="HC1894" s="0"/>
      <c r="HD1894" s="0"/>
      <c r="HE1894" s="0"/>
      <c r="HF1894" s="0"/>
      <c r="HG1894" s="0"/>
      <c r="HH1894" s="0"/>
      <c r="HI1894" s="0"/>
      <c r="HJ1894" s="0"/>
      <c r="HK1894" s="0"/>
      <c r="HL1894" s="0"/>
      <c r="HM1894" s="0"/>
      <c r="HN1894" s="0"/>
      <c r="HO1894" s="0"/>
      <c r="HP1894" s="0"/>
      <c r="HQ1894" s="0"/>
      <c r="HR1894" s="0"/>
      <c r="HS1894" s="0"/>
      <c r="HT1894" s="0"/>
      <c r="HU1894" s="0"/>
      <c r="HV1894" s="0"/>
      <c r="HW1894" s="0"/>
      <c r="HX1894" s="0"/>
      <c r="HY1894" s="0"/>
      <c r="HZ1894" s="0"/>
      <c r="IA1894" s="0"/>
      <c r="IB1894" s="0"/>
      <c r="IC1894" s="0"/>
      <c r="ID1894" s="0"/>
      <c r="IE1894" s="0"/>
      <c r="IF1894" s="0"/>
      <c r="IG1894" s="0"/>
      <c r="IH1894" s="0"/>
      <c r="II1894" s="0"/>
      <c r="IJ1894" s="0"/>
      <c r="IK1894" s="0"/>
      <c r="IL1894" s="0"/>
      <c r="IM1894" s="0"/>
      <c r="IN1894" s="0"/>
      <c r="IO1894" s="0"/>
      <c r="IP1894" s="0"/>
      <c r="IQ1894" s="0"/>
      <c r="IR1894" s="0"/>
      <c r="IS1894" s="0"/>
      <c r="IT1894" s="0"/>
      <c r="IU1894" s="0"/>
      <c r="IV1894" s="0"/>
    </row>
    <row r="1895" customFormat="false" ht="25.5" hidden="true" customHeight="false" outlineLevel="0" collapsed="false">
      <c r="A1895" s="182" t="s">
        <v>240</v>
      </c>
      <c r="B1895" s="176" t="s">
        <v>23</v>
      </c>
      <c r="C1895" s="176" t="s">
        <v>46</v>
      </c>
      <c r="D1895" s="176"/>
      <c r="E1895" s="176" t="s">
        <v>196</v>
      </c>
      <c r="F1895" s="176" t="n">
        <v>242</v>
      </c>
      <c r="G1895" s="184"/>
      <c r="H1895" s="184"/>
      <c r="I1895" s="185"/>
      <c r="J1895" s="174" t="n">
        <f aca="false">G1895+H1895+I1895</f>
        <v>0</v>
      </c>
      <c r="K1895" s="0" t="n">
        <v>0</v>
      </c>
      <c r="L1895" s="0"/>
      <c r="M1895" s="0"/>
      <c r="N1895" s="0"/>
      <c r="O1895" s="0"/>
      <c r="P1895" s="0"/>
      <c r="Q1895" s="0"/>
      <c r="R1895" s="0"/>
      <c r="S1895" s="0"/>
      <c r="T1895" s="0"/>
      <c r="U1895" s="0"/>
      <c r="V1895" s="0"/>
      <c r="W1895" s="0"/>
      <c r="X1895" s="0"/>
      <c r="Y1895" s="0"/>
      <c r="Z1895" s="0"/>
      <c r="AA1895" s="0"/>
      <c r="AB1895" s="0"/>
      <c r="AC1895" s="0"/>
      <c r="AD1895" s="0"/>
      <c r="AE1895" s="0"/>
      <c r="AF1895" s="0"/>
      <c r="AG1895" s="0"/>
      <c r="AH1895" s="0"/>
      <c r="AI1895" s="0"/>
      <c r="AJ1895" s="0"/>
      <c r="AK1895" s="0"/>
      <c r="AL1895" s="0"/>
      <c r="AM1895" s="0"/>
      <c r="AN1895" s="0"/>
      <c r="AO1895" s="0"/>
      <c r="AP1895" s="0"/>
      <c r="AQ1895" s="0"/>
      <c r="AR1895" s="0"/>
      <c r="AS1895" s="0"/>
      <c r="AT1895" s="0"/>
      <c r="AU1895" s="0"/>
      <c r="AV1895" s="0"/>
      <c r="AW1895" s="0"/>
      <c r="AX1895" s="0"/>
      <c r="AY1895" s="0"/>
      <c r="AZ1895" s="0"/>
      <c r="BA1895" s="0"/>
      <c r="BB1895" s="0"/>
      <c r="BC1895" s="0"/>
      <c r="BD1895" s="0"/>
      <c r="BE1895" s="0"/>
      <c r="BF1895" s="0"/>
      <c r="BG1895" s="0"/>
      <c r="BH1895" s="0"/>
      <c r="BI1895" s="0"/>
      <c r="BJ1895" s="0"/>
      <c r="BK1895" s="0"/>
      <c r="BL1895" s="0"/>
      <c r="BM1895" s="0"/>
      <c r="BN1895" s="0"/>
      <c r="BO1895" s="0"/>
      <c r="BP1895" s="0"/>
      <c r="BQ1895" s="0"/>
      <c r="BR1895" s="0"/>
      <c r="BS1895" s="0"/>
      <c r="BT1895" s="0"/>
      <c r="BU1895" s="0"/>
      <c r="BV1895" s="0"/>
      <c r="BW1895" s="0"/>
      <c r="BX1895" s="0"/>
      <c r="BY1895" s="0"/>
      <c r="BZ1895" s="0"/>
      <c r="CA1895" s="0"/>
      <c r="CB1895" s="0"/>
      <c r="CC1895" s="0"/>
      <c r="CD1895" s="0"/>
      <c r="CE1895" s="0"/>
      <c r="CF1895" s="0"/>
      <c r="CG1895" s="0"/>
      <c r="CH1895" s="0"/>
      <c r="CI1895" s="0"/>
      <c r="CJ1895" s="0"/>
      <c r="CK1895" s="0"/>
      <c r="CL1895" s="0"/>
      <c r="CM1895" s="0"/>
      <c r="CN1895" s="0"/>
      <c r="CO1895" s="0"/>
      <c r="CP1895" s="0"/>
      <c r="CQ1895" s="0"/>
      <c r="CR1895" s="0"/>
      <c r="CS1895" s="0"/>
      <c r="CT1895" s="0"/>
      <c r="CU1895" s="0"/>
      <c r="CV1895" s="0"/>
      <c r="CW1895" s="0"/>
      <c r="CX1895" s="0"/>
      <c r="CY1895" s="0"/>
      <c r="CZ1895" s="0"/>
      <c r="DA1895" s="0"/>
      <c r="DB1895" s="0"/>
      <c r="DC1895" s="0"/>
      <c r="DD1895" s="0"/>
      <c r="DE1895" s="0"/>
      <c r="DF1895" s="0"/>
      <c r="DG1895" s="0"/>
      <c r="DH1895" s="0"/>
      <c r="DI1895" s="0"/>
      <c r="DJ1895" s="0"/>
      <c r="DK1895" s="0"/>
      <c r="DL1895" s="0"/>
      <c r="DM1895" s="0"/>
      <c r="DN1895" s="0"/>
      <c r="DO1895" s="0"/>
      <c r="DP1895" s="0"/>
      <c r="DQ1895" s="0"/>
      <c r="DR1895" s="0"/>
      <c r="DS1895" s="0"/>
      <c r="DT1895" s="0"/>
      <c r="DU1895" s="0"/>
      <c r="DV1895" s="0"/>
      <c r="DW1895" s="0"/>
      <c r="DX1895" s="0"/>
      <c r="DY1895" s="0"/>
      <c r="DZ1895" s="0"/>
      <c r="EA1895" s="0"/>
      <c r="EB1895" s="0"/>
      <c r="EC1895" s="0"/>
      <c r="ED1895" s="0"/>
      <c r="EE1895" s="0"/>
      <c r="EF1895" s="0"/>
      <c r="EG1895" s="0"/>
      <c r="EH1895" s="0"/>
      <c r="EI1895" s="0"/>
      <c r="EJ1895" s="0"/>
      <c r="EK1895" s="0"/>
      <c r="EL1895" s="0"/>
      <c r="EM1895" s="0"/>
      <c r="EN1895" s="0"/>
      <c r="EO1895" s="0"/>
      <c r="EP1895" s="0"/>
      <c r="EQ1895" s="0"/>
      <c r="ER1895" s="0"/>
      <c r="ES1895" s="0"/>
      <c r="ET1895" s="0"/>
      <c r="EU1895" s="0"/>
      <c r="EV1895" s="0"/>
      <c r="EW1895" s="0"/>
      <c r="EX1895" s="0"/>
      <c r="EY1895" s="0"/>
      <c r="EZ1895" s="0"/>
      <c r="FA1895" s="0"/>
      <c r="FB1895" s="0"/>
      <c r="FC1895" s="0"/>
      <c r="FD1895" s="0"/>
      <c r="FE1895" s="0"/>
      <c r="FF1895" s="0"/>
      <c r="FG1895" s="0"/>
      <c r="FH1895" s="0"/>
      <c r="FI1895" s="0"/>
      <c r="FJ1895" s="0"/>
      <c r="FK1895" s="0"/>
      <c r="FL1895" s="0"/>
      <c r="FM1895" s="0"/>
      <c r="FN1895" s="0"/>
      <c r="FO1895" s="0"/>
      <c r="FP1895" s="0"/>
      <c r="FQ1895" s="0"/>
      <c r="FR1895" s="0"/>
      <c r="FS1895" s="0"/>
      <c r="FT1895" s="0"/>
      <c r="FU1895" s="0"/>
      <c r="FV1895" s="0"/>
      <c r="FW1895" s="0"/>
      <c r="FX1895" s="0"/>
      <c r="FY1895" s="0"/>
      <c r="FZ1895" s="0"/>
      <c r="GA1895" s="0"/>
      <c r="GB1895" s="0"/>
      <c r="GC1895" s="0"/>
      <c r="GD1895" s="0"/>
      <c r="GE1895" s="0"/>
      <c r="GF1895" s="0"/>
      <c r="GG1895" s="0"/>
      <c r="GH1895" s="0"/>
      <c r="GI1895" s="0"/>
      <c r="GJ1895" s="0"/>
      <c r="GK1895" s="0"/>
      <c r="GL1895" s="0"/>
      <c r="GM1895" s="0"/>
      <c r="GN1895" s="0"/>
      <c r="GO1895" s="0"/>
      <c r="GP1895" s="0"/>
      <c r="GQ1895" s="0"/>
      <c r="GR1895" s="0"/>
      <c r="GS1895" s="0"/>
      <c r="GT1895" s="0"/>
      <c r="GU1895" s="0"/>
      <c r="GV1895" s="0"/>
      <c r="GW1895" s="0"/>
      <c r="GX1895" s="0"/>
      <c r="GY1895" s="0"/>
      <c r="GZ1895" s="0"/>
      <c r="HA1895" s="0"/>
      <c r="HB1895" s="0"/>
      <c r="HC1895" s="0"/>
      <c r="HD1895" s="0"/>
      <c r="HE1895" s="0"/>
      <c r="HF1895" s="0"/>
      <c r="HG1895" s="0"/>
      <c r="HH1895" s="0"/>
      <c r="HI1895" s="0"/>
      <c r="HJ1895" s="0"/>
      <c r="HK1895" s="0"/>
      <c r="HL1895" s="0"/>
      <c r="HM1895" s="0"/>
      <c r="HN1895" s="0"/>
      <c r="HO1895" s="0"/>
      <c r="HP1895" s="0"/>
      <c r="HQ1895" s="0"/>
      <c r="HR1895" s="0"/>
      <c r="HS1895" s="0"/>
      <c r="HT1895" s="0"/>
      <c r="HU1895" s="0"/>
      <c r="HV1895" s="0"/>
      <c r="HW1895" s="0"/>
      <c r="HX1895" s="0"/>
      <c r="HY1895" s="0"/>
      <c r="HZ1895" s="0"/>
      <c r="IA1895" s="0"/>
      <c r="IB1895" s="0"/>
      <c r="IC1895" s="0"/>
      <c r="ID1895" s="0"/>
      <c r="IE1895" s="0"/>
      <c r="IF1895" s="0"/>
      <c r="IG1895" s="0"/>
      <c r="IH1895" s="0"/>
      <c r="II1895" s="0"/>
      <c r="IJ1895" s="0"/>
      <c r="IK1895" s="0"/>
      <c r="IL1895" s="0"/>
      <c r="IM1895" s="0"/>
      <c r="IN1895" s="0"/>
      <c r="IO1895" s="0"/>
      <c r="IP1895" s="0"/>
      <c r="IQ1895" s="0"/>
      <c r="IR1895" s="0"/>
      <c r="IS1895" s="0"/>
      <c r="IT1895" s="0"/>
      <c r="IU1895" s="0"/>
      <c r="IV1895" s="0"/>
    </row>
    <row r="1896" customFormat="false" ht="13.5" hidden="true" customHeight="false" outlineLevel="0" collapsed="false">
      <c r="A1896" s="179" t="s">
        <v>241</v>
      </c>
      <c r="B1896" s="176" t="s">
        <v>23</v>
      </c>
      <c r="C1896" s="176" t="s">
        <v>46</v>
      </c>
      <c r="D1896" s="176"/>
      <c r="E1896" s="176" t="s">
        <v>242</v>
      </c>
      <c r="F1896" s="176" t="s">
        <v>243</v>
      </c>
      <c r="G1896" s="184" t="n">
        <f aca="false">G1897</f>
        <v>0</v>
      </c>
      <c r="H1896" s="184" t="n">
        <f aca="false">H1897</f>
        <v>0</v>
      </c>
      <c r="I1896" s="185" t="n">
        <f aca="false">I1897</f>
        <v>0</v>
      </c>
      <c r="J1896" s="174" t="n">
        <f aca="false">G1896+H1896+I1896</f>
        <v>0</v>
      </c>
      <c r="K1896" s="0" t="n">
        <v>0</v>
      </c>
      <c r="L1896" s="0"/>
      <c r="M1896" s="0"/>
      <c r="N1896" s="0"/>
      <c r="O1896" s="0"/>
      <c r="P1896" s="0"/>
      <c r="Q1896" s="0"/>
      <c r="R1896" s="0"/>
      <c r="S1896" s="0"/>
      <c r="T1896" s="0"/>
      <c r="U1896" s="0"/>
      <c r="V1896" s="0"/>
      <c r="W1896" s="0"/>
      <c r="X1896" s="0"/>
      <c r="Y1896" s="0"/>
      <c r="Z1896" s="0"/>
      <c r="AA1896" s="0"/>
      <c r="AB1896" s="0"/>
      <c r="AC1896" s="0"/>
      <c r="AD1896" s="0"/>
      <c r="AE1896" s="0"/>
      <c r="AF1896" s="0"/>
      <c r="AG1896" s="0"/>
      <c r="AH1896" s="0"/>
      <c r="AI1896" s="0"/>
      <c r="AJ1896" s="0"/>
      <c r="AK1896" s="0"/>
      <c r="AL1896" s="0"/>
      <c r="AM1896" s="0"/>
      <c r="AN1896" s="0"/>
      <c r="AO1896" s="0"/>
      <c r="AP1896" s="0"/>
      <c r="AQ1896" s="0"/>
      <c r="AR1896" s="0"/>
      <c r="AS1896" s="0"/>
      <c r="AT1896" s="0"/>
      <c r="AU1896" s="0"/>
      <c r="AV1896" s="0"/>
      <c r="AW1896" s="0"/>
      <c r="AX1896" s="0"/>
      <c r="AY1896" s="0"/>
      <c r="AZ1896" s="0"/>
      <c r="BA1896" s="0"/>
      <c r="BB1896" s="0"/>
      <c r="BC1896" s="0"/>
      <c r="BD1896" s="0"/>
      <c r="BE1896" s="0"/>
      <c r="BF1896" s="0"/>
      <c r="BG1896" s="0"/>
      <c r="BH1896" s="0"/>
      <c r="BI1896" s="0"/>
      <c r="BJ1896" s="0"/>
      <c r="BK1896" s="0"/>
      <c r="BL1896" s="0"/>
      <c r="BM1896" s="0"/>
      <c r="BN1896" s="0"/>
      <c r="BO1896" s="0"/>
      <c r="BP1896" s="0"/>
      <c r="BQ1896" s="0"/>
      <c r="BR1896" s="0"/>
      <c r="BS1896" s="0"/>
      <c r="BT1896" s="0"/>
      <c r="BU1896" s="0"/>
      <c r="BV1896" s="0"/>
      <c r="BW1896" s="0"/>
      <c r="BX1896" s="0"/>
      <c r="BY1896" s="0"/>
      <c r="BZ1896" s="0"/>
      <c r="CA1896" s="0"/>
      <c r="CB1896" s="0"/>
      <c r="CC1896" s="0"/>
      <c r="CD1896" s="0"/>
      <c r="CE1896" s="0"/>
      <c r="CF1896" s="0"/>
      <c r="CG1896" s="0"/>
      <c r="CH1896" s="0"/>
      <c r="CI1896" s="0"/>
      <c r="CJ1896" s="0"/>
      <c r="CK1896" s="0"/>
      <c r="CL1896" s="0"/>
      <c r="CM1896" s="0"/>
      <c r="CN1896" s="0"/>
      <c r="CO1896" s="0"/>
      <c r="CP1896" s="0"/>
      <c r="CQ1896" s="0"/>
      <c r="CR1896" s="0"/>
      <c r="CS1896" s="0"/>
      <c r="CT1896" s="0"/>
      <c r="CU1896" s="0"/>
      <c r="CV1896" s="0"/>
      <c r="CW1896" s="0"/>
      <c r="CX1896" s="0"/>
      <c r="CY1896" s="0"/>
      <c r="CZ1896" s="0"/>
      <c r="DA1896" s="0"/>
      <c r="DB1896" s="0"/>
      <c r="DC1896" s="0"/>
      <c r="DD1896" s="0"/>
      <c r="DE1896" s="0"/>
      <c r="DF1896" s="0"/>
      <c r="DG1896" s="0"/>
      <c r="DH1896" s="0"/>
      <c r="DI1896" s="0"/>
      <c r="DJ1896" s="0"/>
      <c r="DK1896" s="0"/>
      <c r="DL1896" s="0"/>
      <c r="DM1896" s="0"/>
      <c r="DN1896" s="0"/>
      <c r="DO1896" s="0"/>
      <c r="DP1896" s="0"/>
      <c r="DQ1896" s="0"/>
      <c r="DR1896" s="0"/>
      <c r="DS1896" s="0"/>
      <c r="DT1896" s="0"/>
      <c r="DU1896" s="0"/>
      <c r="DV1896" s="0"/>
      <c r="DW1896" s="0"/>
      <c r="DX1896" s="0"/>
      <c r="DY1896" s="0"/>
      <c r="DZ1896" s="0"/>
      <c r="EA1896" s="0"/>
      <c r="EB1896" s="0"/>
      <c r="EC1896" s="0"/>
      <c r="ED1896" s="0"/>
      <c r="EE1896" s="0"/>
      <c r="EF1896" s="0"/>
      <c r="EG1896" s="0"/>
      <c r="EH1896" s="0"/>
      <c r="EI1896" s="0"/>
      <c r="EJ1896" s="0"/>
      <c r="EK1896" s="0"/>
      <c r="EL1896" s="0"/>
      <c r="EM1896" s="0"/>
      <c r="EN1896" s="0"/>
      <c r="EO1896" s="0"/>
      <c r="EP1896" s="0"/>
      <c r="EQ1896" s="0"/>
      <c r="ER1896" s="0"/>
      <c r="ES1896" s="0"/>
      <c r="ET1896" s="0"/>
      <c r="EU1896" s="0"/>
      <c r="EV1896" s="0"/>
      <c r="EW1896" s="0"/>
      <c r="EX1896" s="0"/>
      <c r="EY1896" s="0"/>
      <c r="EZ1896" s="0"/>
      <c r="FA1896" s="0"/>
      <c r="FB1896" s="0"/>
      <c r="FC1896" s="0"/>
      <c r="FD1896" s="0"/>
      <c r="FE1896" s="0"/>
      <c r="FF1896" s="0"/>
      <c r="FG1896" s="0"/>
      <c r="FH1896" s="0"/>
      <c r="FI1896" s="0"/>
      <c r="FJ1896" s="0"/>
      <c r="FK1896" s="0"/>
      <c r="FL1896" s="0"/>
      <c r="FM1896" s="0"/>
      <c r="FN1896" s="0"/>
      <c r="FO1896" s="0"/>
      <c r="FP1896" s="0"/>
      <c r="FQ1896" s="0"/>
      <c r="FR1896" s="0"/>
      <c r="FS1896" s="0"/>
      <c r="FT1896" s="0"/>
      <c r="FU1896" s="0"/>
      <c r="FV1896" s="0"/>
      <c r="FW1896" s="0"/>
      <c r="FX1896" s="0"/>
      <c r="FY1896" s="0"/>
      <c r="FZ1896" s="0"/>
      <c r="GA1896" s="0"/>
      <c r="GB1896" s="0"/>
      <c r="GC1896" s="0"/>
      <c r="GD1896" s="0"/>
      <c r="GE1896" s="0"/>
      <c r="GF1896" s="0"/>
      <c r="GG1896" s="0"/>
      <c r="GH1896" s="0"/>
      <c r="GI1896" s="0"/>
      <c r="GJ1896" s="0"/>
      <c r="GK1896" s="0"/>
      <c r="GL1896" s="0"/>
      <c r="GM1896" s="0"/>
      <c r="GN1896" s="0"/>
      <c r="GO1896" s="0"/>
      <c r="GP1896" s="0"/>
      <c r="GQ1896" s="0"/>
      <c r="GR1896" s="0"/>
      <c r="GS1896" s="0"/>
      <c r="GT1896" s="0"/>
      <c r="GU1896" s="0"/>
      <c r="GV1896" s="0"/>
      <c r="GW1896" s="0"/>
      <c r="GX1896" s="0"/>
      <c r="GY1896" s="0"/>
      <c r="GZ1896" s="0"/>
      <c r="HA1896" s="0"/>
      <c r="HB1896" s="0"/>
      <c r="HC1896" s="0"/>
      <c r="HD1896" s="0"/>
      <c r="HE1896" s="0"/>
      <c r="HF1896" s="0"/>
      <c r="HG1896" s="0"/>
      <c r="HH1896" s="0"/>
      <c r="HI1896" s="0"/>
      <c r="HJ1896" s="0"/>
      <c r="HK1896" s="0"/>
      <c r="HL1896" s="0"/>
      <c r="HM1896" s="0"/>
      <c r="HN1896" s="0"/>
      <c r="HO1896" s="0"/>
      <c r="HP1896" s="0"/>
      <c r="HQ1896" s="0"/>
      <c r="HR1896" s="0"/>
      <c r="HS1896" s="0"/>
      <c r="HT1896" s="0"/>
      <c r="HU1896" s="0"/>
      <c r="HV1896" s="0"/>
      <c r="HW1896" s="0"/>
      <c r="HX1896" s="0"/>
      <c r="HY1896" s="0"/>
      <c r="HZ1896" s="0"/>
      <c r="IA1896" s="0"/>
      <c r="IB1896" s="0"/>
      <c r="IC1896" s="0"/>
      <c r="ID1896" s="0"/>
      <c r="IE1896" s="0"/>
      <c r="IF1896" s="0"/>
      <c r="IG1896" s="0"/>
      <c r="IH1896" s="0"/>
      <c r="II1896" s="0"/>
      <c r="IJ1896" s="0"/>
      <c r="IK1896" s="0"/>
      <c r="IL1896" s="0"/>
      <c r="IM1896" s="0"/>
      <c r="IN1896" s="0"/>
      <c r="IO1896" s="0"/>
      <c r="IP1896" s="0"/>
      <c r="IQ1896" s="0"/>
      <c r="IR1896" s="0"/>
      <c r="IS1896" s="0"/>
      <c r="IT1896" s="0"/>
      <c r="IU1896" s="0"/>
      <c r="IV1896" s="0"/>
    </row>
    <row r="1897" customFormat="false" ht="25.5" hidden="true" customHeight="false" outlineLevel="0" collapsed="false">
      <c r="A1897" s="182" t="s">
        <v>244</v>
      </c>
      <c r="B1897" s="176" t="s">
        <v>23</v>
      </c>
      <c r="C1897" s="176" t="s">
        <v>46</v>
      </c>
      <c r="D1897" s="176"/>
      <c r="E1897" s="176" t="s">
        <v>245</v>
      </c>
      <c r="F1897" s="176" t="s">
        <v>246</v>
      </c>
      <c r="G1897" s="184"/>
      <c r="H1897" s="184"/>
      <c r="I1897" s="185"/>
      <c r="J1897" s="174" t="n">
        <f aca="false">G1897+H1897+I1897</f>
        <v>0</v>
      </c>
      <c r="K1897" s="0" t="n">
        <v>0</v>
      </c>
      <c r="L1897" s="0"/>
      <c r="M1897" s="0"/>
      <c r="N1897" s="0"/>
      <c r="O1897" s="0"/>
      <c r="P1897" s="0"/>
      <c r="Q1897" s="0"/>
      <c r="R1897" s="0"/>
      <c r="S1897" s="0"/>
      <c r="T1897" s="0"/>
      <c r="U1897" s="0"/>
      <c r="V1897" s="0"/>
      <c r="W1897" s="0"/>
      <c r="X1897" s="0"/>
      <c r="Y1897" s="0"/>
      <c r="Z1897" s="0"/>
      <c r="AA1897" s="0"/>
      <c r="AB1897" s="0"/>
      <c r="AC1897" s="0"/>
      <c r="AD1897" s="0"/>
      <c r="AE1897" s="0"/>
      <c r="AF1897" s="0"/>
      <c r="AG1897" s="0"/>
      <c r="AH1897" s="0"/>
      <c r="AI1897" s="0"/>
      <c r="AJ1897" s="0"/>
      <c r="AK1897" s="0"/>
      <c r="AL1897" s="0"/>
      <c r="AM1897" s="0"/>
      <c r="AN1897" s="0"/>
      <c r="AO1897" s="0"/>
      <c r="AP1897" s="0"/>
      <c r="AQ1897" s="0"/>
      <c r="AR1897" s="0"/>
      <c r="AS1897" s="0"/>
      <c r="AT1897" s="0"/>
      <c r="AU1897" s="0"/>
      <c r="AV1897" s="0"/>
      <c r="AW1897" s="0"/>
      <c r="AX1897" s="0"/>
      <c r="AY1897" s="0"/>
      <c r="AZ1897" s="0"/>
      <c r="BA1897" s="0"/>
      <c r="BB1897" s="0"/>
      <c r="BC1897" s="0"/>
      <c r="BD1897" s="0"/>
      <c r="BE1897" s="0"/>
      <c r="BF1897" s="0"/>
      <c r="BG1897" s="0"/>
      <c r="BH1897" s="0"/>
      <c r="BI1897" s="0"/>
      <c r="BJ1897" s="0"/>
      <c r="BK1897" s="0"/>
      <c r="BL1897" s="0"/>
      <c r="BM1897" s="0"/>
      <c r="BN1897" s="0"/>
      <c r="BO1897" s="0"/>
      <c r="BP1897" s="0"/>
      <c r="BQ1897" s="0"/>
      <c r="BR1897" s="0"/>
      <c r="BS1897" s="0"/>
      <c r="BT1897" s="0"/>
      <c r="BU1897" s="0"/>
      <c r="BV1897" s="0"/>
      <c r="BW1897" s="0"/>
      <c r="BX1897" s="0"/>
      <c r="BY1897" s="0"/>
      <c r="BZ1897" s="0"/>
      <c r="CA1897" s="0"/>
      <c r="CB1897" s="0"/>
      <c r="CC1897" s="0"/>
      <c r="CD1897" s="0"/>
      <c r="CE1897" s="0"/>
      <c r="CF1897" s="0"/>
      <c r="CG1897" s="0"/>
      <c r="CH1897" s="0"/>
      <c r="CI1897" s="0"/>
      <c r="CJ1897" s="0"/>
      <c r="CK1897" s="0"/>
      <c r="CL1897" s="0"/>
      <c r="CM1897" s="0"/>
      <c r="CN1897" s="0"/>
      <c r="CO1897" s="0"/>
      <c r="CP1897" s="0"/>
      <c r="CQ1897" s="0"/>
      <c r="CR1897" s="0"/>
      <c r="CS1897" s="0"/>
      <c r="CT1897" s="0"/>
      <c r="CU1897" s="0"/>
      <c r="CV1897" s="0"/>
      <c r="CW1897" s="0"/>
      <c r="CX1897" s="0"/>
      <c r="CY1897" s="0"/>
      <c r="CZ1897" s="0"/>
      <c r="DA1897" s="0"/>
      <c r="DB1897" s="0"/>
      <c r="DC1897" s="0"/>
      <c r="DD1897" s="0"/>
      <c r="DE1897" s="0"/>
      <c r="DF1897" s="0"/>
      <c r="DG1897" s="0"/>
      <c r="DH1897" s="0"/>
      <c r="DI1897" s="0"/>
      <c r="DJ1897" s="0"/>
      <c r="DK1897" s="0"/>
      <c r="DL1897" s="0"/>
      <c r="DM1897" s="0"/>
      <c r="DN1897" s="0"/>
      <c r="DO1897" s="0"/>
      <c r="DP1897" s="0"/>
      <c r="DQ1897" s="0"/>
      <c r="DR1897" s="0"/>
      <c r="DS1897" s="0"/>
      <c r="DT1897" s="0"/>
      <c r="DU1897" s="0"/>
      <c r="DV1897" s="0"/>
      <c r="DW1897" s="0"/>
      <c r="DX1897" s="0"/>
      <c r="DY1897" s="0"/>
      <c r="DZ1897" s="0"/>
      <c r="EA1897" s="0"/>
      <c r="EB1897" s="0"/>
      <c r="EC1897" s="0"/>
      <c r="ED1897" s="0"/>
      <c r="EE1897" s="0"/>
      <c r="EF1897" s="0"/>
      <c r="EG1897" s="0"/>
      <c r="EH1897" s="0"/>
      <c r="EI1897" s="0"/>
      <c r="EJ1897" s="0"/>
      <c r="EK1897" s="0"/>
      <c r="EL1897" s="0"/>
      <c r="EM1897" s="0"/>
      <c r="EN1897" s="0"/>
      <c r="EO1897" s="0"/>
      <c r="EP1897" s="0"/>
      <c r="EQ1897" s="0"/>
      <c r="ER1897" s="0"/>
      <c r="ES1897" s="0"/>
      <c r="ET1897" s="0"/>
      <c r="EU1897" s="0"/>
      <c r="EV1897" s="0"/>
      <c r="EW1897" s="0"/>
      <c r="EX1897" s="0"/>
      <c r="EY1897" s="0"/>
      <c r="EZ1897" s="0"/>
      <c r="FA1897" s="0"/>
      <c r="FB1897" s="0"/>
      <c r="FC1897" s="0"/>
      <c r="FD1897" s="0"/>
      <c r="FE1897" s="0"/>
      <c r="FF1897" s="0"/>
      <c r="FG1897" s="0"/>
      <c r="FH1897" s="0"/>
      <c r="FI1897" s="0"/>
      <c r="FJ1897" s="0"/>
      <c r="FK1897" s="0"/>
      <c r="FL1897" s="0"/>
      <c r="FM1897" s="0"/>
      <c r="FN1897" s="0"/>
      <c r="FO1897" s="0"/>
      <c r="FP1897" s="0"/>
      <c r="FQ1897" s="0"/>
      <c r="FR1897" s="0"/>
      <c r="FS1897" s="0"/>
      <c r="FT1897" s="0"/>
      <c r="FU1897" s="0"/>
      <c r="FV1897" s="0"/>
      <c r="FW1897" s="0"/>
      <c r="FX1897" s="0"/>
      <c r="FY1897" s="0"/>
      <c r="FZ1897" s="0"/>
      <c r="GA1897" s="0"/>
      <c r="GB1897" s="0"/>
      <c r="GC1897" s="0"/>
      <c r="GD1897" s="0"/>
      <c r="GE1897" s="0"/>
      <c r="GF1897" s="0"/>
      <c r="GG1897" s="0"/>
      <c r="GH1897" s="0"/>
      <c r="GI1897" s="0"/>
      <c r="GJ1897" s="0"/>
      <c r="GK1897" s="0"/>
      <c r="GL1897" s="0"/>
      <c r="GM1897" s="0"/>
      <c r="GN1897" s="0"/>
      <c r="GO1897" s="0"/>
      <c r="GP1897" s="0"/>
      <c r="GQ1897" s="0"/>
      <c r="GR1897" s="0"/>
      <c r="GS1897" s="0"/>
      <c r="GT1897" s="0"/>
      <c r="GU1897" s="0"/>
      <c r="GV1897" s="0"/>
      <c r="GW1897" s="0"/>
      <c r="GX1897" s="0"/>
      <c r="GY1897" s="0"/>
      <c r="GZ1897" s="0"/>
      <c r="HA1897" s="0"/>
      <c r="HB1897" s="0"/>
      <c r="HC1897" s="0"/>
      <c r="HD1897" s="0"/>
      <c r="HE1897" s="0"/>
      <c r="HF1897" s="0"/>
      <c r="HG1897" s="0"/>
      <c r="HH1897" s="0"/>
      <c r="HI1897" s="0"/>
      <c r="HJ1897" s="0"/>
      <c r="HK1897" s="0"/>
      <c r="HL1897" s="0"/>
      <c r="HM1897" s="0"/>
      <c r="HN1897" s="0"/>
      <c r="HO1897" s="0"/>
      <c r="HP1897" s="0"/>
      <c r="HQ1897" s="0"/>
      <c r="HR1897" s="0"/>
      <c r="HS1897" s="0"/>
      <c r="HT1897" s="0"/>
      <c r="HU1897" s="0"/>
      <c r="HV1897" s="0"/>
      <c r="HW1897" s="0"/>
      <c r="HX1897" s="0"/>
      <c r="HY1897" s="0"/>
      <c r="HZ1897" s="0"/>
      <c r="IA1897" s="0"/>
      <c r="IB1897" s="0"/>
      <c r="IC1897" s="0"/>
      <c r="ID1897" s="0"/>
      <c r="IE1897" s="0"/>
      <c r="IF1897" s="0"/>
      <c r="IG1897" s="0"/>
      <c r="IH1897" s="0"/>
      <c r="II1897" s="0"/>
      <c r="IJ1897" s="0"/>
      <c r="IK1897" s="0"/>
      <c r="IL1897" s="0"/>
      <c r="IM1897" s="0"/>
      <c r="IN1897" s="0"/>
      <c r="IO1897" s="0"/>
      <c r="IP1897" s="0"/>
      <c r="IQ1897" s="0"/>
      <c r="IR1897" s="0"/>
      <c r="IS1897" s="0"/>
      <c r="IT1897" s="0"/>
      <c r="IU1897" s="0"/>
      <c r="IV1897" s="0"/>
    </row>
    <row r="1898" customFormat="false" ht="13.5" hidden="true" customHeight="false" outlineLevel="0" collapsed="false">
      <c r="A1898" s="179" t="s">
        <v>247</v>
      </c>
      <c r="B1898" s="176" t="s">
        <v>23</v>
      </c>
      <c r="C1898" s="176" t="s">
        <v>46</v>
      </c>
      <c r="D1898" s="176"/>
      <c r="E1898" s="176" t="s">
        <v>248</v>
      </c>
      <c r="F1898" s="176" t="n">
        <v>260</v>
      </c>
      <c r="G1898" s="184" t="n">
        <f aca="false">G1899+G1902</f>
        <v>0</v>
      </c>
      <c r="H1898" s="184" t="n">
        <f aca="false">H1899+H1902</f>
        <v>0</v>
      </c>
      <c r="I1898" s="185" t="n">
        <f aca="false">I1899+I1902</f>
        <v>0</v>
      </c>
      <c r="J1898" s="174" t="n">
        <f aca="false">G1898+H1898+I1898</f>
        <v>0</v>
      </c>
      <c r="K1898" s="0" t="n">
        <v>0</v>
      </c>
      <c r="L1898" s="0"/>
      <c r="M1898" s="0"/>
      <c r="N1898" s="0"/>
      <c r="O1898" s="0"/>
      <c r="P1898" s="0"/>
      <c r="Q1898" s="0"/>
      <c r="R1898" s="0"/>
      <c r="S1898" s="0"/>
      <c r="T1898" s="0"/>
      <c r="U1898" s="0"/>
      <c r="V1898" s="0"/>
      <c r="W1898" s="0"/>
      <c r="X1898" s="0"/>
      <c r="Y1898" s="0"/>
      <c r="Z1898" s="0"/>
      <c r="AA1898" s="0"/>
      <c r="AB1898" s="0"/>
      <c r="AC1898" s="0"/>
      <c r="AD1898" s="0"/>
      <c r="AE1898" s="0"/>
      <c r="AF1898" s="0"/>
      <c r="AG1898" s="0"/>
      <c r="AH1898" s="0"/>
      <c r="AI1898" s="0"/>
      <c r="AJ1898" s="0"/>
      <c r="AK1898" s="0"/>
      <c r="AL1898" s="0"/>
      <c r="AM1898" s="0"/>
      <c r="AN1898" s="0"/>
      <c r="AO1898" s="0"/>
      <c r="AP1898" s="0"/>
      <c r="AQ1898" s="0"/>
      <c r="AR1898" s="0"/>
      <c r="AS1898" s="0"/>
      <c r="AT1898" s="0"/>
      <c r="AU1898" s="0"/>
      <c r="AV1898" s="0"/>
      <c r="AW1898" s="0"/>
      <c r="AX1898" s="0"/>
      <c r="AY1898" s="0"/>
      <c r="AZ1898" s="0"/>
      <c r="BA1898" s="0"/>
      <c r="BB1898" s="0"/>
      <c r="BC1898" s="0"/>
      <c r="BD1898" s="0"/>
      <c r="BE1898" s="0"/>
      <c r="BF1898" s="0"/>
      <c r="BG1898" s="0"/>
      <c r="BH1898" s="0"/>
      <c r="BI1898" s="0"/>
      <c r="BJ1898" s="0"/>
      <c r="BK1898" s="0"/>
      <c r="BL1898" s="0"/>
      <c r="BM1898" s="0"/>
      <c r="BN1898" s="0"/>
      <c r="BO1898" s="0"/>
      <c r="BP1898" s="0"/>
      <c r="BQ1898" s="0"/>
      <c r="BR1898" s="0"/>
      <c r="BS1898" s="0"/>
      <c r="BT1898" s="0"/>
      <c r="BU1898" s="0"/>
      <c r="BV1898" s="0"/>
      <c r="BW1898" s="0"/>
      <c r="BX1898" s="0"/>
      <c r="BY1898" s="0"/>
      <c r="BZ1898" s="0"/>
      <c r="CA1898" s="0"/>
      <c r="CB1898" s="0"/>
      <c r="CC1898" s="0"/>
      <c r="CD1898" s="0"/>
      <c r="CE1898" s="0"/>
      <c r="CF1898" s="0"/>
      <c r="CG1898" s="0"/>
      <c r="CH1898" s="0"/>
      <c r="CI1898" s="0"/>
      <c r="CJ1898" s="0"/>
      <c r="CK1898" s="0"/>
      <c r="CL1898" s="0"/>
      <c r="CM1898" s="0"/>
      <c r="CN1898" s="0"/>
      <c r="CO1898" s="0"/>
      <c r="CP1898" s="0"/>
      <c r="CQ1898" s="0"/>
      <c r="CR1898" s="0"/>
      <c r="CS1898" s="0"/>
      <c r="CT1898" s="0"/>
      <c r="CU1898" s="0"/>
      <c r="CV1898" s="0"/>
      <c r="CW1898" s="0"/>
      <c r="CX1898" s="0"/>
      <c r="CY1898" s="0"/>
      <c r="CZ1898" s="0"/>
      <c r="DA1898" s="0"/>
      <c r="DB1898" s="0"/>
      <c r="DC1898" s="0"/>
      <c r="DD1898" s="0"/>
      <c r="DE1898" s="0"/>
      <c r="DF1898" s="0"/>
      <c r="DG1898" s="0"/>
      <c r="DH1898" s="0"/>
      <c r="DI1898" s="0"/>
      <c r="DJ1898" s="0"/>
      <c r="DK1898" s="0"/>
      <c r="DL1898" s="0"/>
      <c r="DM1898" s="0"/>
      <c r="DN1898" s="0"/>
      <c r="DO1898" s="0"/>
      <c r="DP1898" s="0"/>
      <c r="DQ1898" s="0"/>
      <c r="DR1898" s="0"/>
      <c r="DS1898" s="0"/>
      <c r="DT1898" s="0"/>
      <c r="DU1898" s="0"/>
      <c r="DV1898" s="0"/>
      <c r="DW1898" s="0"/>
      <c r="DX1898" s="0"/>
      <c r="DY1898" s="0"/>
      <c r="DZ1898" s="0"/>
      <c r="EA1898" s="0"/>
      <c r="EB1898" s="0"/>
      <c r="EC1898" s="0"/>
      <c r="ED1898" s="0"/>
      <c r="EE1898" s="0"/>
      <c r="EF1898" s="0"/>
      <c r="EG1898" s="0"/>
      <c r="EH1898" s="0"/>
      <c r="EI1898" s="0"/>
      <c r="EJ1898" s="0"/>
      <c r="EK1898" s="0"/>
      <c r="EL1898" s="0"/>
      <c r="EM1898" s="0"/>
      <c r="EN1898" s="0"/>
      <c r="EO1898" s="0"/>
      <c r="EP1898" s="0"/>
      <c r="EQ1898" s="0"/>
      <c r="ER1898" s="0"/>
      <c r="ES1898" s="0"/>
      <c r="ET1898" s="0"/>
      <c r="EU1898" s="0"/>
      <c r="EV1898" s="0"/>
      <c r="EW1898" s="0"/>
      <c r="EX1898" s="0"/>
      <c r="EY1898" s="0"/>
      <c r="EZ1898" s="0"/>
      <c r="FA1898" s="0"/>
      <c r="FB1898" s="0"/>
      <c r="FC1898" s="0"/>
      <c r="FD1898" s="0"/>
      <c r="FE1898" s="0"/>
      <c r="FF1898" s="0"/>
      <c r="FG1898" s="0"/>
      <c r="FH1898" s="0"/>
      <c r="FI1898" s="0"/>
      <c r="FJ1898" s="0"/>
      <c r="FK1898" s="0"/>
      <c r="FL1898" s="0"/>
      <c r="FM1898" s="0"/>
      <c r="FN1898" s="0"/>
      <c r="FO1898" s="0"/>
      <c r="FP1898" s="0"/>
      <c r="FQ1898" s="0"/>
      <c r="FR1898" s="0"/>
      <c r="FS1898" s="0"/>
      <c r="FT1898" s="0"/>
      <c r="FU1898" s="0"/>
      <c r="FV1898" s="0"/>
      <c r="FW1898" s="0"/>
      <c r="FX1898" s="0"/>
      <c r="FY1898" s="0"/>
      <c r="FZ1898" s="0"/>
      <c r="GA1898" s="0"/>
      <c r="GB1898" s="0"/>
      <c r="GC1898" s="0"/>
      <c r="GD1898" s="0"/>
      <c r="GE1898" s="0"/>
      <c r="GF1898" s="0"/>
      <c r="GG1898" s="0"/>
      <c r="GH1898" s="0"/>
      <c r="GI1898" s="0"/>
      <c r="GJ1898" s="0"/>
      <c r="GK1898" s="0"/>
      <c r="GL1898" s="0"/>
      <c r="GM1898" s="0"/>
      <c r="GN1898" s="0"/>
      <c r="GO1898" s="0"/>
      <c r="GP1898" s="0"/>
      <c r="GQ1898" s="0"/>
      <c r="GR1898" s="0"/>
      <c r="GS1898" s="0"/>
      <c r="GT1898" s="0"/>
      <c r="GU1898" s="0"/>
      <c r="GV1898" s="0"/>
      <c r="GW1898" s="0"/>
      <c r="GX1898" s="0"/>
      <c r="GY1898" s="0"/>
      <c r="GZ1898" s="0"/>
      <c r="HA1898" s="0"/>
      <c r="HB1898" s="0"/>
      <c r="HC1898" s="0"/>
      <c r="HD1898" s="0"/>
      <c r="HE1898" s="0"/>
      <c r="HF1898" s="0"/>
      <c r="HG1898" s="0"/>
      <c r="HH1898" s="0"/>
      <c r="HI1898" s="0"/>
      <c r="HJ1898" s="0"/>
      <c r="HK1898" s="0"/>
      <c r="HL1898" s="0"/>
      <c r="HM1898" s="0"/>
      <c r="HN1898" s="0"/>
      <c r="HO1898" s="0"/>
      <c r="HP1898" s="0"/>
      <c r="HQ1898" s="0"/>
      <c r="HR1898" s="0"/>
      <c r="HS1898" s="0"/>
      <c r="HT1898" s="0"/>
      <c r="HU1898" s="0"/>
      <c r="HV1898" s="0"/>
      <c r="HW1898" s="0"/>
      <c r="HX1898" s="0"/>
      <c r="HY1898" s="0"/>
      <c r="HZ1898" s="0"/>
      <c r="IA1898" s="0"/>
      <c r="IB1898" s="0"/>
      <c r="IC1898" s="0"/>
      <c r="ID1898" s="0"/>
      <c r="IE1898" s="0"/>
      <c r="IF1898" s="0"/>
      <c r="IG1898" s="0"/>
      <c r="IH1898" s="0"/>
      <c r="II1898" s="0"/>
      <c r="IJ1898" s="0"/>
      <c r="IK1898" s="0"/>
      <c r="IL1898" s="0"/>
      <c r="IM1898" s="0"/>
      <c r="IN1898" s="0"/>
      <c r="IO1898" s="0"/>
      <c r="IP1898" s="0"/>
      <c r="IQ1898" s="0"/>
      <c r="IR1898" s="0"/>
      <c r="IS1898" s="0"/>
      <c r="IT1898" s="0"/>
      <c r="IU1898" s="0"/>
      <c r="IV1898" s="0"/>
    </row>
    <row r="1899" customFormat="false" ht="12.75" hidden="true" customHeight="false" outlineLevel="0" collapsed="false">
      <c r="A1899" s="182" t="s">
        <v>249</v>
      </c>
      <c r="B1899" s="176" t="s">
        <v>23</v>
      </c>
      <c r="C1899" s="176" t="s">
        <v>46</v>
      </c>
      <c r="D1899" s="176"/>
      <c r="E1899" s="176" t="s">
        <v>250</v>
      </c>
      <c r="F1899" s="176" t="n">
        <v>262</v>
      </c>
      <c r="G1899" s="184" t="n">
        <f aca="false">G1900+G1901</f>
        <v>0</v>
      </c>
      <c r="H1899" s="184" t="n">
        <f aca="false">H1900+H1901</f>
        <v>0</v>
      </c>
      <c r="I1899" s="185" t="n">
        <f aca="false">I1900+I1901</f>
        <v>0</v>
      </c>
      <c r="J1899" s="174" t="n">
        <f aca="false">G1899+H1899+I1899</f>
        <v>0</v>
      </c>
      <c r="K1899" s="0" t="n">
        <v>0</v>
      </c>
      <c r="L1899" s="0"/>
      <c r="M1899" s="0"/>
      <c r="N1899" s="0"/>
      <c r="O1899" s="0"/>
      <c r="P1899" s="0"/>
      <c r="Q1899" s="0"/>
      <c r="R1899" s="0"/>
      <c r="S1899" s="0"/>
      <c r="T1899" s="0"/>
      <c r="U1899" s="0"/>
      <c r="V1899" s="0"/>
      <c r="W1899" s="0"/>
      <c r="X1899" s="0"/>
      <c r="Y1899" s="0"/>
      <c r="Z1899" s="0"/>
      <c r="AA1899" s="0"/>
      <c r="AB1899" s="0"/>
      <c r="AC1899" s="0"/>
      <c r="AD1899" s="0"/>
      <c r="AE1899" s="0"/>
      <c r="AF1899" s="0"/>
      <c r="AG1899" s="0"/>
      <c r="AH1899" s="0"/>
      <c r="AI1899" s="0"/>
      <c r="AJ1899" s="0"/>
      <c r="AK1899" s="0"/>
      <c r="AL1899" s="0"/>
      <c r="AM1899" s="0"/>
      <c r="AN1899" s="0"/>
      <c r="AO1899" s="0"/>
      <c r="AP1899" s="0"/>
      <c r="AQ1899" s="0"/>
      <c r="AR1899" s="0"/>
      <c r="AS1899" s="0"/>
      <c r="AT1899" s="0"/>
      <c r="AU1899" s="0"/>
      <c r="AV1899" s="0"/>
      <c r="AW1899" s="0"/>
      <c r="AX1899" s="0"/>
      <c r="AY1899" s="0"/>
      <c r="AZ1899" s="0"/>
      <c r="BA1899" s="0"/>
      <c r="BB1899" s="0"/>
      <c r="BC1899" s="0"/>
      <c r="BD1899" s="0"/>
      <c r="BE1899" s="0"/>
      <c r="BF1899" s="0"/>
      <c r="BG1899" s="0"/>
      <c r="BH1899" s="0"/>
      <c r="BI1899" s="0"/>
      <c r="BJ1899" s="0"/>
      <c r="BK1899" s="0"/>
      <c r="BL1899" s="0"/>
      <c r="BM1899" s="0"/>
      <c r="BN1899" s="0"/>
      <c r="BO1899" s="0"/>
      <c r="BP1899" s="0"/>
      <c r="BQ1899" s="0"/>
      <c r="BR1899" s="0"/>
      <c r="BS1899" s="0"/>
      <c r="BT1899" s="0"/>
      <c r="BU1899" s="0"/>
      <c r="BV1899" s="0"/>
      <c r="BW1899" s="0"/>
      <c r="BX1899" s="0"/>
      <c r="BY1899" s="0"/>
      <c r="BZ1899" s="0"/>
      <c r="CA1899" s="0"/>
      <c r="CB1899" s="0"/>
      <c r="CC1899" s="0"/>
      <c r="CD1899" s="0"/>
      <c r="CE1899" s="0"/>
      <c r="CF1899" s="0"/>
      <c r="CG1899" s="0"/>
      <c r="CH1899" s="0"/>
      <c r="CI1899" s="0"/>
      <c r="CJ1899" s="0"/>
      <c r="CK1899" s="0"/>
      <c r="CL1899" s="0"/>
      <c r="CM1899" s="0"/>
      <c r="CN1899" s="0"/>
      <c r="CO1899" s="0"/>
      <c r="CP1899" s="0"/>
      <c r="CQ1899" s="0"/>
      <c r="CR1899" s="0"/>
      <c r="CS1899" s="0"/>
      <c r="CT1899" s="0"/>
      <c r="CU1899" s="0"/>
      <c r="CV1899" s="0"/>
      <c r="CW1899" s="0"/>
      <c r="CX1899" s="0"/>
      <c r="CY1899" s="0"/>
      <c r="CZ1899" s="0"/>
      <c r="DA1899" s="0"/>
      <c r="DB1899" s="0"/>
      <c r="DC1899" s="0"/>
      <c r="DD1899" s="0"/>
      <c r="DE1899" s="0"/>
      <c r="DF1899" s="0"/>
      <c r="DG1899" s="0"/>
      <c r="DH1899" s="0"/>
      <c r="DI1899" s="0"/>
      <c r="DJ1899" s="0"/>
      <c r="DK1899" s="0"/>
      <c r="DL1899" s="0"/>
      <c r="DM1899" s="0"/>
      <c r="DN1899" s="0"/>
      <c r="DO1899" s="0"/>
      <c r="DP1899" s="0"/>
      <c r="DQ1899" s="0"/>
      <c r="DR1899" s="0"/>
      <c r="DS1899" s="0"/>
      <c r="DT1899" s="0"/>
      <c r="DU1899" s="0"/>
      <c r="DV1899" s="0"/>
      <c r="DW1899" s="0"/>
      <c r="DX1899" s="0"/>
      <c r="DY1899" s="0"/>
      <c r="DZ1899" s="0"/>
      <c r="EA1899" s="0"/>
      <c r="EB1899" s="0"/>
      <c r="EC1899" s="0"/>
      <c r="ED1899" s="0"/>
      <c r="EE1899" s="0"/>
      <c r="EF1899" s="0"/>
      <c r="EG1899" s="0"/>
      <c r="EH1899" s="0"/>
      <c r="EI1899" s="0"/>
      <c r="EJ1899" s="0"/>
      <c r="EK1899" s="0"/>
      <c r="EL1899" s="0"/>
      <c r="EM1899" s="0"/>
      <c r="EN1899" s="0"/>
      <c r="EO1899" s="0"/>
      <c r="EP1899" s="0"/>
      <c r="EQ1899" s="0"/>
      <c r="ER1899" s="0"/>
      <c r="ES1899" s="0"/>
      <c r="ET1899" s="0"/>
      <c r="EU1899" s="0"/>
      <c r="EV1899" s="0"/>
      <c r="EW1899" s="0"/>
      <c r="EX1899" s="0"/>
      <c r="EY1899" s="0"/>
      <c r="EZ1899" s="0"/>
      <c r="FA1899" s="0"/>
      <c r="FB1899" s="0"/>
      <c r="FC1899" s="0"/>
      <c r="FD1899" s="0"/>
      <c r="FE1899" s="0"/>
      <c r="FF1899" s="0"/>
      <c r="FG1899" s="0"/>
      <c r="FH1899" s="0"/>
      <c r="FI1899" s="0"/>
      <c r="FJ1899" s="0"/>
      <c r="FK1899" s="0"/>
      <c r="FL1899" s="0"/>
      <c r="FM1899" s="0"/>
      <c r="FN1899" s="0"/>
      <c r="FO1899" s="0"/>
      <c r="FP1899" s="0"/>
      <c r="FQ1899" s="0"/>
      <c r="FR1899" s="0"/>
      <c r="FS1899" s="0"/>
      <c r="FT1899" s="0"/>
      <c r="FU1899" s="0"/>
      <c r="FV1899" s="0"/>
      <c r="FW1899" s="0"/>
      <c r="FX1899" s="0"/>
      <c r="FY1899" s="0"/>
      <c r="FZ1899" s="0"/>
      <c r="GA1899" s="0"/>
      <c r="GB1899" s="0"/>
      <c r="GC1899" s="0"/>
      <c r="GD1899" s="0"/>
      <c r="GE1899" s="0"/>
      <c r="GF1899" s="0"/>
      <c r="GG1899" s="0"/>
      <c r="GH1899" s="0"/>
      <c r="GI1899" s="0"/>
      <c r="GJ1899" s="0"/>
      <c r="GK1899" s="0"/>
      <c r="GL1899" s="0"/>
      <c r="GM1899" s="0"/>
      <c r="GN1899" s="0"/>
      <c r="GO1899" s="0"/>
      <c r="GP1899" s="0"/>
      <c r="GQ1899" s="0"/>
      <c r="GR1899" s="0"/>
      <c r="GS1899" s="0"/>
      <c r="GT1899" s="0"/>
      <c r="GU1899" s="0"/>
      <c r="GV1899" s="0"/>
      <c r="GW1899" s="0"/>
      <c r="GX1899" s="0"/>
      <c r="GY1899" s="0"/>
      <c r="GZ1899" s="0"/>
      <c r="HA1899" s="0"/>
      <c r="HB1899" s="0"/>
      <c r="HC1899" s="0"/>
      <c r="HD1899" s="0"/>
      <c r="HE1899" s="0"/>
      <c r="HF1899" s="0"/>
      <c r="HG1899" s="0"/>
      <c r="HH1899" s="0"/>
      <c r="HI1899" s="0"/>
      <c r="HJ1899" s="0"/>
      <c r="HK1899" s="0"/>
      <c r="HL1899" s="0"/>
      <c r="HM1899" s="0"/>
      <c r="HN1899" s="0"/>
      <c r="HO1899" s="0"/>
      <c r="HP1899" s="0"/>
      <c r="HQ1899" s="0"/>
      <c r="HR1899" s="0"/>
      <c r="HS1899" s="0"/>
      <c r="HT1899" s="0"/>
      <c r="HU1899" s="0"/>
      <c r="HV1899" s="0"/>
      <c r="HW1899" s="0"/>
      <c r="HX1899" s="0"/>
      <c r="HY1899" s="0"/>
      <c r="HZ1899" s="0"/>
      <c r="IA1899" s="0"/>
      <c r="IB1899" s="0"/>
      <c r="IC1899" s="0"/>
      <c r="ID1899" s="0"/>
      <c r="IE1899" s="0"/>
      <c r="IF1899" s="0"/>
      <c r="IG1899" s="0"/>
      <c r="IH1899" s="0"/>
      <c r="II1899" s="0"/>
      <c r="IJ1899" s="0"/>
      <c r="IK1899" s="0"/>
      <c r="IL1899" s="0"/>
      <c r="IM1899" s="0"/>
      <c r="IN1899" s="0"/>
      <c r="IO1899" s="0"/>
      <c r="IP1899" s="0"/>
      <c r="IQ1899" s="0"/>
      <c r="IR1899" s="0"/>
      <c r="IS1899" s="0"/>
      <c r="IT1899" s="0"/>
      <c r="IU1899" s="0"/>
      <c r="IV1899" s="0"/>
    </row>
    <row r="1900" customFormat="false" ht="12.75" hidden="true" customHeight="false" outlineLevel="0" collapsed="false">
      <c r="A1900" s="182" t="s">
        <v>251</v>
      </c>
      <c r="B1900" s="176" t="s">
        <v>23</v>
      </c>
      <c r="C1900" s="176" t="s">
        <v>46</v>
      </c>
      <c r="D1900" s="176"/>
      <c r="E1900" s="176" t="s">
        <v>250</v>
      </c>
      <c r="F1900" s="176"/>
      <c r="G1900" s="180"/>
      <c r="H1900" s="180"/>
      <c r="I1900" s="181"/>
      <c r="J1900" s="174" t="n">
        <f aca="false">G1900+H1900+I1900</f>
        <v>0</v>
      </c>
      <c r="K1900" s="0" t="n">
        <v>0</v>
      </c>
      <c r="L1900" s="0"/>
      <c r="M1900" s="0"/>
      <c r="N1900" s="0"/>
      <c r="O1900" s="0"/>
      <c r="P1900" s="0"/>
      <c r="Q1900" s="0"/>
      <c r="R1900" s="0"/>
      <c r="S1900" s="0"/>
      <c r="T1900" s="0"/>
      <c r="U1900" s="0"/>
      <c r="V1900" s="0"/>
      <c r="W1900" s="0"/>
      <c r="X1900" s="0"/>
      <c r="Y1900" s="0"/>
      <c r="Z1900" s="0"/>
      <c r="AA1900" s="0"/>
      <c r="AB1900" s="0"/>
      <c r="AC1900" s="0"/>
      <c r="AD1900" s="0"/>
      <c r="AE1900" s="0"/>
      <c r="AF1900" s="0"/>
      <c r="AG1900" s="0"/>
      <c r="AH1900" s="0"/>
      <c r="AI1900" s="0"/>
      <c r="AJ1900" s="0"/>
      <c r="AK1900" s="0"/>
      <c r="AL1900" s="0"/>
      <c r="AM1900" s="0"/>
      <c r="AN1900" s="0"/>
      <c r="AO1900" s="0"/>
      <c r="AP1900" s="0"/>
      <c r="AQ1900" s="0"/>
      <c r="AR1900" s="0"/>
      <c r="AS1900" s="0"/>
      <c r="AT1900" s="0"/>
      <c r="AU1900" s="0"/>
      <c r="AV1900" s="0"/>
      <c r="AW1900" s="0"/>
      <c r="AX1900" s="0"/>
      <c r="AY1900" s="0"/>
      <c r="AZ1900" s="0"/>
      <c r="BA1900" s="0"/>
      <c r="BB1900" s="0"/>
      <c r="BC1900" s="0"/>
      <c r="BD1900" s="0"/>
      <c r="BE1900" s="0"/>
      <c r="BF1900" s="0"/>
      <c r="BG1900" s="0"/>
      <c r="BH1900" s="0"/>
      <c r="BI1900" s="0"/>
      <c r="BJ1900" s="0"/>
      <c r="BK1900" s="0"/>
      <c r="BL1900" s="0"/>
      <c r="BM1900" s="0"/>
      <c r="BN1900" s="0"/>
      <c r="BO1900" s="0"/>
      <c r="BP1900" s="0"/>
      <c r="BQ1900" s="0"/>
      <c r="BR1900" s="0"/>
      <c r="BS1900" s="0"/>
      <c r="BT1900" s="0"/>
      <c r="BU1900" s="0"/>
      <c r="BV1900" s="0"/>
      <c r="BW1900" s="0"/>
      <c r="BX1900" s="0"/>
      <c r="BY1900" s="0"/>
      <c r="BZ1900" s="0"/>
      <c r="CA1900" s="0"/>
      <c r="CB1900" s="0"/>
      <c r="CC1900" s="0"/>
      <c r="CD1900" s="0"/>
      <c r="CE1900" s="0"/>
      <c r="CF1900" s="0"/>
      <c r="CG1900" s="0"/>
      <c r="CH1900" s="0"/>
      <c r="CI1900" s="0"/>
      <c r="CJ1900" s="0"/>
      <c r="CK1900" s="0"/>
      <c r="CL1900" s="0"/>
      <c r="CM1900" s="0"/>
      <c r="CN1900" s="0"/>
      <c r="CO1900" s="0"/>
      <c r="CP1900" s="0"/>
      <c r="CQ1900" s="0"/>
      <c r="CR1900" s="0"/>
      <c r="CS1900" s="0"/>
      <c r="CT1900" s="0"/>
      <c r="CU1900" s="0"/>
      <c r="CV1900" s="0"/>
      <c r="CW1900" s="0"/>
      <c r="CX1900" s="0"/>
      <c r="CY1900" s="0"/>
      <c r="CZ1900" s="0"/>
      <c r="DA1900" s="0"/>
      <c r="DB1900" s="0"/>
      <c r="DC1900" s="0"/>
      <c r="DD1900" s="0"/>
      <c r="DE1900" s="0"/>
      <c r="DF1900" s="0"/>
      <c r="DG1900" s="0"/>
      <c r="DH1900" s="0"/>
      <c r="DI1900" s="0"/>
      <c r="DJ1900" s="0"/>
      <c r="DK1900" s="0"/>
      <c r="DL1900" s="0"/>
      <c r="DM1900" s="0"/>
      <c r="DN1900" s="0"/>
      <c r="DO1900" s="0"/>
      <c r="DP1900" s="0"/>
      <c r="DQ1900" s="0"/>
      <c r="DR1900" s="0"/>
      <c r="DS1900" s="0"/>
      <c r="DT1900" s="0"/>
      <c r="DU1900" s="0"/>
      <c r="DV1900" s="0"/>
      <c r="DW1900" s="0"/>
      <c r="DX1900" s="0"/>
      <c r="DY1900" s="0"/>
      <c r="DZ1900" s="0"/>
      <c r="EA1900" s="0"/>
      <c r="EB1900" s="0"/>
      <c r="EC1900" s="0"/>
      <c r="ED1900" s="0"/>
      <c r="EE1900" s="0"/>
      <c r="EF1900" s="0"/>
      <c r="EG1900" s="0"/>
      <c r="EH1900" s="0"/>
      <c r="EI1900" s="0"/>
      <c r="EJ1900" s="0"/>
      <c r="EK1900" s="0"/>
      <c r="EL1900" s="0"/>
      <c r="EM1900" s="0"/>
      <c r="EN1900" s="0"/>
      <c r="EO1900" s="0"/>
      <c r="EP1900" s="0"/>
      <c r="EQ1900" s="0"/>
      <c r="ER1900" s="0"/>
      <c r="ES1900" s="0"/>
      <c r="ET1900" s="0"/>
      <c r="EU1900" s="0"/>
      <c r="EV1900" s="0"/>
      <c r="EW1900" s="0"/>
      <c r="EX1900" s="0"/>
      <c r="EY1900" s="0"/>
      <c r="EZ1900" s="0"/>
      <c r="FA1900" s="0"/>
      <c r="FB1900" s="0"/>
      <c r="FC1900" s="0"/>
      <c r="FD1900" s="0"/>
      <c r="FE1900" s="0"/>
      <c r="FF1900" s="0"/>
      <c r="FG1900" s="0"/>
      <c r="FH1900" s="0"/>
      <c r="FI1900" s="0"/>
      <c r="FJ1900" s="0"/>
      <c r="FK1900" s="0"/>
      <c r="FL1900" s="0"/>
      <c r="FM1900" s="0"/>
      <c r="FN1900" s="0"/>
      <c r="FO1900" s="0"/>
      <c r="FP1900" s="0"/>
      <c r="FQ1900" s="0"/>
      <c r="FR1900" s="0"/>
      <c r="FS1900" s="0"/>
      <c r="FT1900" s="0"/>
      <c r="FU1900" s="0"/>
      <c r="FV1900" s="0"/>
      <c r="FW1900" s="0"/>
      <c r="FX1900" s="0"/>
      <c r="FY1900" s="0"/>
      <c r="FZ1900" s="0"/>
      <c r="GA1900" s="0"/>
      <c r="GB1900" s="0"/>
      <c r="GC1900" s="0"/>
      <c r="GD1900" s="0"/>
      <c r="GE1900" s="0"/>
      <c r="GF1900" s="0"/>
      <c r="GG1900" s="0"/>
      <c r="GH1900" s="0"/>
      <c r="GI1900" s="0"/>
      <c r="GJ1900" s="0"/>
      <c r="GK1900" s="0"/>
      <c r="GL1900" s="0"/>
      <c r="GM1900" s="0"/>
      <c r="GN1900" s="0"/>
      <c r="GO1900" s="0"/>
      <c r="GP1900" s="0"/>
      <c r="GQ1900" s="0"/>
      <c r="GR1900" s="0"/>
      <c r="GS1900" s="0"/>
      <c r="GT1900" s="0"/>
      <c r="GU1900" s="0"/>
      <c r="GV1900" s="0"/>
      <c r="GW1900" s="0"/>
      <c r="GX1900" s="0"/>
      <c r="GY1900" s="0"/>
      <c r="GZ1900" s="0"/>
      <c r="HA1900" s="0"/>
      <c r="HB1900" s="0"/>
      <c r="HC1900" s="0"/>
      <c r="HD1900" s="0"/>
      <c r="HE1900" s="0"/>
      <c r="HF1900" s="0"/>
      <c r="HG1900" s="0"/>
      <c r="HH1900" s="0"/>
      <c r="HI1900" s="0"/>
      <c r="HJ1900" s="0"/>
      <c r="HK1900" s="0"/>
      <c r="HL1900" s="0"/>
      <c r="HM1900" s="0"/>
      <c r="HN1900" s="0"/>
      <c r="HO1900" s="0"/>
      <c r="HP1900" s="0"/>
      <c r="HQ1900" s="0"/>
      <c r="HR1900" s="0"/>
      <c r="HS1900" s="0"/>
      <c r="HT1900" s="0"/>
      <c r="HU1900" s="0"/>
      <c r="HV1900" s="0"/>
      <c r="HW1900" s="0"/>
      <c r="HX1900" s="0"/>
      <c r="HY1900" s="0"/>
      <c r="HZ1900" s="0"/>
      <c r="IA1900" s="0"/>
      <c r="IB1900" s="0"/>
      <c r="IC1900" s="0"/>
      <c r="ID1900" s="0"/>
      <c r="IE1900" s="0"/>
      <c r="IF1900" s="0"/>
      <c r="IG1900" s="0"/>
      <c r="IH1900" s="0"/>
      <c r="II1900" s="0"/>
      <c r="IJ1900" s="0"/>
      <c r="IK1900" s="0"/>
      <c r="IL1900" s="0"/>
      <c r="IM1900" s="0"/>
      <c r="IN1900" s="0"/>
      <c r="IO1900" s="0"/>
      <c r="IP1900" s="0"/>
      <c r="IQ1900" s="0"/>
      <c r="IR1900" s="0"/>
      <c r="IS1900" s="0"/>
      <c r="IT1900" s="0"/>
      <c r="IU1900" s="0"/>
      <c r="IV1900" s="0"/>
    </row>
    <row r="1901" customFormat="false" ht="12.75" hidden="true" customHeight="false" outlineLevel="0" collapsed="false">
      <c r="A1901" s="182" t="s">
        <v>252</v>
      </c>
      <c r="B1901" s="176" t="s">
        <v>23</v>
      </c>
      <c r="C1901" s="176" t="s">
        <v>46</v>
      </c>
      <c r="D1901" s="176"/>
      <c r="E1901" s="176" t="s">
        <v>250</v>
      </c>
      <c r="F1901" s="176"/>
      <c r="G1901" s="180"/>
      <c r="H1901" s="180"/>
      <c r="I1901" s="181"/>
      <c r="J1901" s="174" t="n">
        <f aca="false">G1901+H1901+I1901</f>
        <v>0</v>
      </c>
      <c r="K1901" s="0" t="n">
        <v>0</v>
      </c>
      <c r="L1901" s="0"/>
      <c r="M1901" s="0"/>
      <c r="N1901" s="0"/>
      <c r="O1901" s="0"/>
      <c r="P1901" s="0"/>
      <c r="Q1901" s="0"/>
      <c r="R1901" s="0"/>
      <c r="S1901" s="0"/>
      <c r="T1901" s="0"/>
      <c r="U1901" s="0"/>
      <c r="V1901" s="0"/>
      <c r="W1901" s="0"/>
      <c r="X1901" s="0"/>
      <c r="Y1901" s="0"/>
      <c r="Z1901" s="0"/>
      <c r="AA1901" s="0"/>
      <c r="AB1901" s="0"/>
      <c r="AC1901" s="0"/>
      <c r="AD1901" s="0"/>
      <c r="AE1901" s="0"/>
      <c r="AF1901" s="0"/>
      <c r="AG1901" s="0"/>
      <c r="AH1901" s="0"/>
      <c r="AI1901" s="0"/>
      <c r="AJ1901" s="0"/>
      <c r="AK1901" s="0"/>
      <c r="AL1901" s="0"/>
      <c r="AM1901" s="0"/>
      <c r="AN1901" s="0"/>
      <c r="AO1901" s="0"/>
      <c r="AP1901" s="0"/>
      <c r="AQ1901" s="0"/>
      <c r="AR1901" s="0"/>
      <c r="AS1901" s="0"/>
      <c r="AT1901" s="0"/>
      <c r="AU1901" s="0"/>
      <c r="AV1901" s="0"/>
      <c r="AW1901" s="0"/>
      <c r="AX1901" s="0"/>
      <c r="AY1901" s="0"/>
      <c r="AZ1901" s="0"/>
      <c r="BA1901" s="0"/>
      <c r="BB1901" s="0"/>
      <c r="BC1901" s="0"/>
      <c r="BD1901" s="0"/>
      <c r="BE1901" s="0"/>
      <c r="BF1901" s="0"/>
      <c r="BG1901" s="0"/>
      <c r="BH1901" s="0"/>
      <c r="BI1901" s="0"/>
      <c r="BJ1901" s="0"/>
      <c r="BK1901" s="0"/>
      <c r="BL1901" s="0"/>
      <c r="BM1901" s="0"/>
      <c r="BN1901" s="0"/>
      <c r="BO1901" s="0"/>
      <c r="BP1901" s="0"/>
      <c r="BQ1901" s="0"/>
      <c r="BR1901" s="0"/>
      <c r="BS1901" s="0"/>
      <c r="BT1901" s="0"/>
      <c r="BU1901" s="0"/>
      <c r="BV1901" s="0"/>
      <c r="BW1901" s="0"/>
      <c r="BX1901" s="0"/>
      <c r="BY1901" s="0"/>
      <c r="BZ1901" s="0"/>
      <c r="CA1901" s="0"/>
      <c r="CB1901" s="0"/>
      <c r="CC1901" s="0"/>
      <c r="CD1901" s="0"/>
      <c r="CE1901" s="0"/>
      <c r="CF1901" s="0"/>
      <c r="CG1901" s="0"/>
      <c r="CH1901" s="0"/>
      <c r="CI1901" s="0"/>
      <c r="CJ1901" s="0"/>
      <c r="CK1901" s="0"/>
      <c r="CL1901" s="0"/>
      <c r="CM1901" s="0"/>
      <c r="CN1901" s="0"/>
      <c r="CO1901" s="0"/>
      <c r="CP1901" s="0"/>
      <c r="CQ1901" s="0"/>
      <c r="CR1901" s="0"/>
      <c r="CS1901" s="0"/>
      <c r="CT1901" s="0"/>
      <c r="CU1901" s="0"/>
      <c r="CV1901" s="0"/>
      <c r="CW1901" s="0"/>
      <c r="CX1901" s="0"/>
      <c r="CY1901" s="0"/>
      <c r="CZ1901" s="0"/>
      <c r="DA1901" s="0"/>
      <c r="DB1901" s="0"/>
      <c r="DC1901" s="0"/>
      <c r="DD1901" s="0"/>
      <c r="DE1901" s="0"/>
      <c r="DF1901" s="0"/>
      <c r="DG1901" s="0"/>
      <c r="DH1901" s="0"/>
      <c r="DI1901" s="0"/>
      <c r="DJ1901" s="0"/>
      <c r="DK1901" s="0"/>
      <c r="DL1901" s="0"/>
      <c r="DM1901" s="0"/>
      <c r="DN1901" s="0"/>
      <c r="DO1901" s="0"/>
      <c r="DP1901" s="0"/>
      <c r="DQ1901" s="0"/>
      <c r="DR1901" s="0"/>
      <c r="DS1901" s="0"/>
      <c r="DT1901" s="0"/>
      <c r="DU1901" s="0"/>
      <c r="DV1901" s="0"/>
      <c r="DW1901" s="0"/>
      <c r="DX1901" s="0"/>
      <c r="DY1901" s="0"/>
      <c r="DZ1901" s="0"/>
      <c r="EA1901" s="0"/>
      <c r="EB1901" s="0"/>
      <c r="EC1901" s="0"/>
      <c r="ED1901" s="0"/>
      <c r="EE1901" s="0"/>
      <c r="EF1901" s="0"/>
      <c r="EG1901" s="0"/>
      <c r="EH1901" s="0"/>
      <c r="EI1901" s="0"/>
      <c r="EJ1901" s="0"/>
      <c r="EK1901" s="0"/>
      <c r="EL1901" s="0"/>
      <c r="EM1901" s="0"/>
      <c r="EN1901" s="0"/>
      <c r="EO1901" s="0"/>
      <c r="EP1901" s="0"/>
      <c r="EQ1901" s="0"/>
      <c r="ER1901" s="0"/>
      <c r="ES1901" s="0"/>
      <c r="ET1901" s="0"/>
      <c r="EU1901" s="0"/>
      <c r="EV1901" s="0"/>
      <c r="EW1901" s="0"/>
      <c r="EX1901" s="0"/>
      <c r="EY1901" s="0"/>
      <c r="EZ1901" s="0"/>
      <c r="FA1901" s="0"/>
      <c r="FB1901" s="0"/>
      <c r="FC1901" s="0"/>
      <c r="FD1901" s="0"/>
      <c r="FE1901" s="0"/>
      <c r="FF1901" s="0"/>
      <c r="FG1901" s="0"/>
      <c r="FH1901" s="0"/>
      <c r="FI1901" s="0"/>
      <c r="FJ1901" s="0"/>
      <c r="FK1901" s="0"/>
      <c r="FL1901" s="0"/>
      <c r="FM1901" s="0"/>
      <c r="FN1901" s="0"/>
      <c r="FO1901" s="0"/>
      <c r="FP1901" s="0"/>
      <c r="FQ1901" s="0"/>
      <c r="FR1901" s="0"/>
      <c r="FS1901" s="0"/>
      <c r="FT1901" s="0"/>
      <c r="FU1901" s="0"/>
      <c r="FV1901" s="0"/>
      <c r="FW1901" s="0"/>
      <c r="FX1901" s="0"/>
      <c r="FY1901" s="0"/>
      <c r="FZ1901" s="0"/>
      <c r="GA1901" s="0"/>
      <c r="GB1901" s="0"/>
      <c r="GC1901" s="0"/>
      <c r="GD1901" s="0"/>
      <c r="GE1901" s="0"/>
      <c r="GF1901" s="0"/>
      <c r="GG1901" s="0"/>
      <c r="GH1901" s="0"/>
      <c r="GI1901" s="0"/>
      <c r="GJ1901" s="0"/>
      <c r="GK1901" s="0"/>
      <c r="GL1901" s="0"/>
      <c r="GM1901" s="0"/>
      <c r="GN1901" s="0"/>
      <c r="GO1901" s="0"/>
      <c r="GP1901" s="0"/>
      <c r="GQ1901" s="0"/>
      <c r="GR1901" s="0"/>
      <c r="GS1901" s="0"/>
      <c r="GT1901" s="0"/>
      <c r="GU1901" s="0"/>
      <c r="GV1901" s="0"/>
      <c r="GW1901" s="0"/>
      <c r="GX1901" s="0"/>
      <c r="GY1901" s="0"/>
      <c r="GZ1901" s="0"/>
      <c r="HA1901" s="0"/>
      <c r="HB1901" s="0"/>
      <c r="HC1901" s="0"/>
      <c r="HD1901" s="0"/>
      <c r="HE1901" s="0"/>
      <c r="HF1901" s="0"/>
      <c r="HG1901" s="0"/>
      <c r="HH1901" s="0"/>
      <c r="HI1901" s="0"/>
      <c r="HJ1901" s="0"/>
      <c r="HK1901" s="0"/>
      <c r="HL1901" s="0"/>
      <c r="HM1901" s="0"/>
      <c r="HN1901" s="0"/>
      <c r="HO1901" s="0"/>
      <c r="HP1901" s="0"/>
      <c r="HQ1901" s="0"/>
      <c r="HR1901" s="0"/>
      <c r="HS1901" s="0"/>
      <c r="HT1901" s="0"/>
      <c r="HU1901" s="0"/>
      <c r="HV1901" s="0"/>
      <c r="HW1901" s="0"/>
      <c r="HX1901" s="0"/>
      <c r="HY1901" s="0"/>
      <c r="HZ1901" s="0"/>
      <c r="IA1901" s="0"/>
      <c r="IB1901" s="0"/>
      <c r="IC1901" s="0"/>
      <c r="ID1901" s="0"/>
      <c r="IE1901" s="0"/>
      <c r="IF1901" s="0"/>
      <c r="IG1901" s="0"/>
      <c r="IH1901" s="0"/>
      <c r="II1901" s="0"/>
      <c r="IJ1901" s="0"/>
      <c r="IK1901" s="0"/>
      <c r="IL1901" s="0"/>
      <c r="IM1901" s="0"/>
      <c r="IN1901" s="0"/>
      <c r="IO1901" s="0"/>
      <c r="IP1901" s="0"/>
      <c r="IQ1901" s="0"/>
      <c r="IR1901" s="0"/>
      <c r="IS1901" s="0"/>
      <c r="IT1901" s="0"/>
      <c r="IU1901" s="0"/>
      <c r="IV1901" s="0"/>
    </row>
    <row r="1902" customFormat="false" ht="25.5" hidden="true" customHeight="false" outlineLevel="0" collapsed="false">
      <c r="A1902" s="182" t="s">
        <v>253</v>
      </c>
      <c r="B1902" s="176" t="s">
        <v>23</v>
      </c>
      <c r="C1902" s="176" t="s">
        <v>46</v>
      </c>
      <c r="D1902" s="176"/>
      <c r="E1902" s="176" t="s">
        <v>254</v>
      </c>
      <c r="F1902" s="176" t="s">
        <v>255</v>
      </c>
      <c r="G1902" s="180"/>
      <c r="H1902" s="180"/>
      <c r="I1902" s="181"/>
      <c r="J1902" s="174" t="n">
        <f aca="false">G1902+H1902+I1902</f>
        <v>0</v>
      </c>
      <c r="K1902" s="0" t="n">
        <v>0</v>
      </c>
      <c r="L1902" s="0"/>
      <c r="M1902" s="0"/>
      <c r="N1902" s="0"/>
      <c r="O1902" s="0"/>
      <c r="P1902" s="0"/>
      <c r="Q1902" s="0"/>
      <c r="R1902" s="0"/>
      <c r="S1902" s="0"/>
      <c r="T1902" s="0"/>
      <c r="U1902" s="0"/>
      <c r="V1902" s="0"/>
      <c r="W1902" s="0"/>
      <c r="X1902" s="0"/>
      <c r="Y1902" s="0"/>
      <c r="Z1902" s="0"/>
      <c r="AA1902" s="0"/>
      <c r="AB1902" s="0"/>
      <c r="AC1902" s="0"/>
      <c r="AD1902" s="0"/>
      <c r="AE1902" s="0"/>
      <c r="AF1902" s="0"/>
      <c r="AG1902" s="0"/>
      <c r="AH1902" s="0"/>
      <c r="AI1902" s="0"/>
      <c r="AJ1902" s="0"/>
      <c r="AK1902" s="0"/>
      <c r="AL1902" s="0"/>
      <c r="AM1902" s="0"/>
      <c r="AN1902" s="0"/>
      <c r="AO1902" s="0"/>
      <c r="AP1902" s="0"/>
      <c r="AQ1902" s="0"/>
      <c r="AR1902" s="0"/>
      <c r="AS1902" s="0"/>
      <c r="AT1902" s="0"/>
      <c r="AU1902" s="0"/>
      <c r="AV1902" s="0"/>
      <c r="AW1902" s="0"/>
      <c r="AX1902" s="0"/>
      <c r="AY1902" s="0"/>
      <c r="AZ1902" s="0"/>
      <c r="BA1902" s="0"/>
      <c r="BB1902" s="0"/>
      <c r="BC1902" s="0"/>
      <c r="BD1902" s="0"/>
      <c r="BE1902" s="0"/>
      <c r="BF1902" s="0"/>
      <c r="BG1902" s="0"/>
      <c r="BH1902" s="0"/>
      <c r="BI1902" s="0"/>
      <c r="BJ1902" s="0"/>
      <c r="BK1902" s="0"/>
      <c r="BL1902" s="0"/>
      <c r="BM1902" s="0"/>
      <c r="BN1902" s="0"/>
      <c r="BO1902" s="0"/>
      <c r="BP1902" s="0"/>
      <c r="BQ1902" s="0"/>
      <c r="BR1902" s="0"/>
      <c r="BS1902" s="0"/>
      <c r="BT1902" s="0"/>
      <c r="BU1902" s="0"/>
      <c r="BV1902" s="0"/>
      <c r="BW1902" s="0"/>
      <c r="BX1902" s="0"/>
      <c r="BY1902" s="0"/>
      <c r="BZ1902" s="0"/>
      <c r="CA1902" s="0"/>
      <c r="CB1902" s="0"/>
      <c r="CC1902" s="0"/>
      <c r="CD1902" s="0"/>
      <c r="CE1902" s="0"/>
      <c r="CF1902" s="0"/>
      <c r="CG1902" s="0"/>
      <c r="CH1902" s="0"/>
      <c r="CI1902" s="0"/>
      <c r="CJ1902" s="0"/>
      <c r="CK1902" s="0"/>
      <c r="CL1902" s="0"/>
      <c r="CM1902" s="0"/>
      <c r="CN1902" s="0"/>
      <c r="CO1902" s="0"/>
      <c r="CP1902" s="0"/>
      <c r="CQ1902" s="0"/>
      <c r="CR1902" s="0"/>
      <c r="CS1902" s="0"/>
      <c r="CT1902" s="0"/>
      <c r="CU1902" s="0"/>
      <c r="CV1902" s="0"/>
      <c r="CW1902" s="0"/>
      <c r="CX1902" s="0"/>
      <c r="CY1902" s="0"/>
      <c r="CZ1902" s="0"/>
      <c r="DA1902" s="0"/>
      <c r="DB1902" s="0"/>
      <c r="DC1902" s="0"/>
      <c r="DD1902" s="0"/>
      <c r="DE1902" s="0"/>
      <c r="DF1902" s="0"/>
      <c r="DG1902" s="0"/>
      <c r="DH1902" s="0"/>
      <c r="DI1902" s="0"/>
      <c r="DJ1902" s="0"/>
      <c r="DK1902" s="0"/>
      <c r="DL1902" s="0"/>
      <c r="DM1902" s="0"/>
      <c r="DN1902" s="0"/>
      <c r="DO1902" s="0"/>
      <c r="DP1902" s="0"/>
      <c r="DQ1902" s="0"/>
      <c r="DR1902" s="0"/>
      <c r="DS1902" s="0"/>
      <c r="DT1902" s="0"/>
      <c r="DU1902" s="0"/>
      <c r="DV1902" s="0"/>
      <c r="DW1902" s="0"/>
      <c r="DX1902" s="0"/>
      <c r="DY1902" s="0"/>
      <c r="DZ1902" s="0"/>
      <c r="EA1902" s="0"/>
      <c r="EB1902" s="0"/>
      <c r="EC1902" s="0"/>
      <c r="ED1902" s="0"/>
      <c r="EE1902" s="0"/>
      <c r="EF1902" s="0"/>
      <c r="EG1902" s="0"/>
      <c r="EH1902" s="0"/>
      <c r="EI1902" s="0"/>
      <c r="EJ1902" s="0"/>
      <c r="EK1902" s="0"/>
      <c r="EL1902" s="0"/>
      <c r="EM1902" s="0"/>
      <c r="EN1902" s="0"/>
      <c r="EO1902" s="0"/>
      <c r="EP1902" s="0"/>
      <c r="EQ1902" s="0"/>
      <c r="ER1902" s="0"/>
      <c r="ES1902" s="0"/>
      <c r="ET1902" s="0"/>
      <c r="EU1902" s="0"/>
      <c r="EV1902" s="0"/>
      <c r="EW1902" s="0"/>
      <c r="EX1902" s="0"/>
      <c r="EY1902" s="0"/>
      <c r="EZ1902" s="0"/>
      <c r="FA1902" s="0"/>
      <c r="FB1902" s="0"/>
      <c r="FC1902" s="0"/>
      <c r="FD1902" s="0"/>
      <c r="FE1902" s="0"/>
      <c r="FF1902" s="0"/>
      <c r="FG1902" s="0"/>
      <c r="FH1902" s="0"/>
      <c r="FI1902" s="0"/>
      <c r="FJ1902" s="0"/>
      <c r="FK1902" s="0"/>
      <c r="FL1902" s="0"/>
      <c r="FM1902" s="0"/>
      <c r="FN1902" s="0"/>
      <c r="FO1902" s="0"/>
      <c r="FP1902" s="0"/>
      <c r="FQ1902" s="0"/>
      <c r="FR1902" s="0"/>
      <c r="FS1902" s="0"/>
      <c r="FT1902" s="0"/>
      <c r="FU1902" s="0"/>
      <c r="FV1902" s="0"/>
      <c r="FW1902" s="0"/>
      <c r="FX1902" s="0"/>
      <c r="FY1902" s="0"/>
      <c r="FZ1902" s="0"/>
      <c r="GA1902" s="0"/>
      <c r="GB1902" s="0"/>
      <c r="GC1902" s="0"/>
      <c r="GD1902" s="0"/>
      <c r="GE1902" s="0"/>
      <c r="GF1902" s="0"/>
      <c r="GG1902" s="0"/>
      <c r="GH1902" s="0"/>
      <c r="GI1902" s="0"/>
      <c r="GJ1902" s="0"/>
      <c r="GK1902" s="0"/>
      <c r="GL1902" s="0"/>
      <c r="GM1902" s="0"/>
      <c r="GN1902" s="0"/>
      <c r="GO1902" s="0"/>
      <c r="GP1902" s="0"/>
      <c r="GQ1902" s="0"/>
      <c r="GR1902" s="0"/>
      <c r="GS1902" s="0"/>
      <c r="GT1902" s="0"/>
      <c r="GU1902" s="0"/>
      <c r="GV1902" s="0"/>
      <c r="GW1902" s="0"/>
      <c r="GX1902" s="0"/>
      <c r="GY1902" s="0"/>
      <c r="GZ1902" s="0"/>
      <c r="HA1902" s="0"/>
      <c r="HB1902" s="0"/>
      <c r="HC1902" s="0"/>
      <c r="HD1902" s="0"/>
      <c r="HE1902" s="0"/>
      <c r="HF1902" s="0"/>
      <c r="HG1902" s="0"/>
      <c r="HH1902" s="0"/>
      <c r="HI1902" s="0"/>
      <c r="HJ1902" s="0"/>
      <c r="HK1902" s="0"/>
      <c r="HL1902" s="0"/>
      <c r="HM1902" s="0"/>
      <c r="HN1902" s="0"/>
      <c r="HO1902" s="0"/>
      <c r="HP1902" s="0"/>
      <c r="HQ1902" s="0"/>
      <c r="HR1902" s="0"/>
      <c r="HS1902" s="0"/>
      <c r="HT1902" s="0"/>
      <c r="HU1902" s="0"/>
      <c r="HV1902" s="0"/>
      <c r="HW1902" s="0"/>
      <c r="HX1902" s="0"/>
      <c r="HY1902" s="0"/>
      <c r="HZ1902" s="0"/>
      <c r="IA1902" s="0"/>
      <c r="IB1902" s="0"/>
      <c r="IC1902" s="0"/>
      <c r="ID1902" s="0"/>
      <c r="IE1902" s="0"/>
      <c r="IF1902" s="0"/>
      <c r="IG1902" s="0"/>
      <c r="IH1902" s="0"/>
      <c r="II1902" s="0"/>
      <c r="IJ1902" s="0"/>
      <c r="IK1902" s="0"/>
      <c r="IL1902" s="0"/>
      <c r="IM1902" s="0"/>
      <c r="IN1902" s="0"/>
      <c r="IO1902" s="0"/>
      <c r="IP1902" s="0"/>
      <c r="IQ1902" s="0"/>
      <c r="IR1902" s="0"/>
      <c r="IS1902" s="0"/>
      <c r="IT1902" s="0"/>
      <c r="IU1902" s="0"/>
      <c r="IV1902" s="0"/>
    </row>
    <row r="1903" customFormat="false" ht="13.5" hidden="true" customHeight="false" outlineLevel="0" collapsed="false">
      <c r="A1903" s="179" t="s">
        <v>256</v>
      </c>
      <c r="B1903" s="176" t="s">
        <v>23</v>
      </c>
      <c r="C1903" s="176" t="s">
        <v>46</v>
      </c>
      <c r="D1903" s="176"/>
      <c r="E1903" s="176" t="s">
        <v>196</v>
      </c>
      <c r="F1903" s="176" t="n">
        <v>290</v>
      </c>
      <c r="G1903" s="180" t="n">
        <f aca="false">G1904+G1905+G1906+G1907+G1908+G1909+G1910+G1911</f>
        <v>0</v>
      </c>
      <c r="H1903" s="180" t="n">
        <f aca="false">H1904+H1905+H1906+H1907+H1908+H1909+H1910+H1911</f>
        <v>0</v>
      </c>
      <c r="I1903" s="181" t="n">
        <f aca="false">I1904+I1905+I1906+I1907+I1908+I1909+I1910+I1911</f>
        <v>0</v>
      </c>
      <c r="J1903" s="174" t="n">
        <f aca="false">G1903+H1903+I1903</f>
        <v>0</v>
      </c>
      <c r="K1903" s="0" t="n">
        <v>0</v>
      </c>
      <c r="L1903" s="0"/>
      <c r="M1903" s="0"/>
      <c r="N1903" s="0"/>
      <c r="O1903" s="0"/>
      <c r="P1903" s="0"/>
      <c r="Q1903" s="0"/>
      <c r="R1903" s="0"/>
      <c r="S1903" s="0"/>
      <c r="T1903" s="0"/>
      <c r="U1903" s="0"/>
      <c r="V1903" s="0"/>
      <c r="W1903" s="0"/>
      <c r="X1903" s="0"/>
      <c r="Y1903" s="0"/>
      <c r="Z1903" s="0"/>
      <c r="AA1903" s="0"/>
      <c r="AB1903" s="0"/>
      <c r="AC1903" s="0"/>
      <c r="AD1903" s="0"/>
      <c r="AE1903" s="0"/>
      <c r="AF1903" s="0"/>
      <c r="AG1903" s="0"/>
      <c r="AH1903" s="0"/>
      <c r="AI1903" s="0"/>
      <c r="AJ1903" s="0"/>
      <c r="AK1903" s="0"/>
      <c r="AL1903" s="0"/>
      <c r="AM1903" s="0"/>
      <c r="AN1903" s="0"/>
      <c r="AO1903" s="0"/>
      <c r="AP1903" s="0"/>
      <c r="AQ1903" s="0"/>
      <c r="AR1903" s="0"/>
      <c r="AS1903" s="0"/>
      <c r="AT1903" s="0"/>
      <c r="AU1903" s="0"/>
      <c r="AV1903" s="0"/>
      <c r="AW1903" s="0"/>
      <c r="AX1903" s="0"/>
      <c r="AY1903" s="0"/>
      <c r="AZ1903" s="0"/>
      <c r="BA1903" s="0"/>
      <c r="BB1903" s="0"/>
      <c r="BC1903" s="0"/>
      <c r="BD1903" s="0"/>
      <c r="BE1903" s="0"/>
      <c r="BF1903" s="0"/>
      <c r="BG1903" s="0"/>
      <c r="BH1903" s="0"/>
      <c r="BI1903" s="0"/>
      <c r="BJ1903" s="0"/>
      <c r="BK1903" s="0"/>
      <c r="BL1903" s="0"/>
      <c r="BM1903" s="0"/>
      <c r="BN1903" s="0"/>
      <c r="BO1903" s="0"/>
      <c r="BP1903" s="0"/>
      <c r="BQ1903" s="0"/>
      <c r="BR1903" s="0"/>
      <c r="BS1903" s="0"/>
      <c r="BT1903" s="0"/>
      <c r="BU1903" s="0"/>
      <c r="BV1903" s="0"/>
      <c r="BW1903" s="0"/>
      <c r="BX1903" s="0"/>
      <c r="BY1903" s="0"/>
      <c r="BZ1903" s="0"/>
      <c r="CA1903" s="0"/>
      <c r="CB1903" s="0"/>
      <c r="CC1903" s="0"/>
      <c r="CD1903" s="0"/>
      <c r="CE1903" s="0"/>
      <c r="CF1903" s="0"/>
      <c r="CG1903" s="0"/>
      <c r="CH1903" s="0"/>
      <c r="CI1903" s="0"/>
      <c r="CJ1903" s="0"/>
      <c r="CK1903" s="0"/>
      <c r="CL1903" s="0"/>
      <c r="CM1903" s="0"/>
      <c r="CN1903" s="0"/>
      <c r="CO1903" s="0"/>
      <c r="CP1903" s="0"/>
      <c r="CQ1903" s="0"/>
      <c r="CR1903" s="0"/>
      <c r="CS1903" s="0"/>
      <c r="CT1903" s="0"/>
      <c r="CU1903" s="0"/>
      <c r="CV1903" s="0"/>
      <c r="CW1903" s="0"/>
      <c r="CX1903" s="0"/>
      <c r="CY1903" s="0"/>
      <c r="CZ1903" s="0"/>
      <c r="DA1903" s="0"/>
      <c r="DB1903" s="0"/>
      <c r="DC1903" s="0"/>
      <c r="DD1903" s="0"/>
      <c r="DE1903" s="0"/>
      <c r="DF1903" s="0"/>
      <c r="DG1903" s="0"/>
      <c r="DH1903" s="0"/>
      <c r="DI1903" s="0"/>
      <c r="DJ1903" s="0"/>
      <c r="DK1903" s="0"/>
      <c r="DL1903" s="0"/>
      <c r="DM1903" s="0"/>
      <c r="DN1903" s="0"/>
      <c r="DO1903" s="0"/>
      <c r="DP1903" s="0"/>
      <c r="DQ1903" s="0"/>
      <c r="DR1903" s="0"/>
      <c r="DS1903" s="0"/>
      <c r="DT1903" s="0"/>
      <c r="DU1903" s="0"/>
      <c r="DV1903" s="0"/>
      <c r="DW1903" s="0"/>
      <c r="DX1903" s="0"/>
      <c r="DY1903" s="0"/>
      <c r="DZ1903" s="0"/>
      <c r="EA1903" s="0"/>
      <c r="EB1903" s="0"/>
      <c r="EC1903" s="0"/>
      <c r="ED1903" s="0"/>
      <c r="EE1903" s="0"/>
      <c r="EF1903" s="0"/>
      <c r="EG1903" s="0"/>
      <c r="EH1903" s="0"/>
      <c r="EI1903" s="0"/>
      <c r="EJ1903" s="0"/>
      <c r="EK1903" s="0"/>
      <c r="EL1903" s="0"/>
      <c r="EM1903" s="0"/>
      <c r="EN1903" s="0"/>
      <c r="EO1903" s="0"/>
      <c r="EP1903" s="0"/>
      <c r="EQ1903" s="0"/>
      <c r="ER1903" s="0"/>
      <c r="ES1903" s="0"/>
      <c r="ET1903" s="0"/>
      <c r="EU1903" s="0"/>
      <c r="EV1903" s="0"/>
      <c r="EW1903" s="0"/>
      <c r="EX1903" s="0"/>
      <c r="EY1903" s="0"/>
      <c r="EZ1903" s="0"/>
      <c r="FA1903" s="0"/>
      <c r="FB1903" s="0"/>
      <c r="FC1903" s="0"/>
      <c r="FD1903" s="0"/>
      <c r="FE1903" s="0"/>
      <c r="FF1903" s="0"/>
      <c r="FG1903" s="0"/>
      <c r="FH1903" s="0"/>
      <c r="FI1903" s="0"/>
      <c r="FJ1903" s="0"/>
      <c r="FK1903" s="0"/>
      <c r="FL1903" s="0"/>
      <c r="FM1903" s="0"/>
      <c r="FN1903" s="0"/>
      <c r="FO1903" s="0"/>
      <c r="FP1903" s="0"/>
      <c r="FQ1903" s="0"/>
      <c r="FR1903" s="0"/>
      <c r="FS1903" s="0"/>
      <c r="FT1903" s="0"/>
      <c r="FU1903" s="0"/>
      <c r="FV1903" s="0"/>
      <c r="FW1903" s="0"/>
      <c r="FX1903" s="0"/>
      <c r="FY1903" s="0"/>
      <c r="FZ1903" s="0"/>
      <c r="GA1903" s="0"/>
      <c r="GB1903" s="0"/>
      <c r="GC1903" s="0"/>
      <c r="GD1903" s="0"/>
      <c r="GE1903" s="0"/>
      <c r="GF1903" s="0"/>
      <c r="GG1903" s="0"/>
      <c r="GH1903" s="0"/>
      <c r="GI1903" s="0"/>
      <c r="GJ1903" s="0"/>
      <c r="GK1903" s="0"/>
      <c r="GL1903" s="0"/>
      <c r="GM1903" s="0"/>
      <c r="GN1903" s="0"/>
      <c r="GO1903" s="0"/>
      <c r="GP1903" s="0"/>
      <c r="GQ1903" s="0"/>
      <c r="GR1903" s="0"/>
      <c r="GS1903" s="0"/>
      <c r="GT1903" s="0"/>
      <c r="GU1903" s="0"/>
      <c r="GV1903" s="0"/>
      <c r="GW1903" s="0"/>
      <c r="GX1903" s="0"/>
      <c r="GY1903" s="0"/>
      <c r="GZ1903" s="0"/>
      <c r="HA1903" s="0"/>
      <c r="HB1903" s="0"/>
      <c r="HC1903" s="0"/>
      <c r="HD1903" s="0"/>
      <c r="HE1903" s="0"/>
      <c r="HF1903" s="0"/>
      <c r="HG1903" s="0"/>
      <c r="HH1903" s="0"/>
      <c r="HI1903" s="0"/>
      <c r="HJ1903" s="0"/>
      <c r="HK1903" s="0"/>
      <c r="HL1903" s="0"/>
      <c r="HM1903" s="0"/>
      <c r="HN1903" s="0"/>
      <c r="HO1903" s="0"/>
      <c r="HP1903" s="0"/>
      <c r="HQ1903" s="0"/>
      <c r="HR1903" s="0"/>
      <c r="HS1903" s="0"/>
      <c r="HT1903" s="0"/>
      <c r="HU1903" s="0"/>
      <c r="HV1903" s="0"/>
      <c r="HW1903" s="0"/>
      <c r="HX1903" s="0"/>
      <c r="HY1903" s="0"/>
      <c r="HZ1903" s="0"/>
      <c r="IA1903" s="0"/>
      <c r="IB1903" s="0"/>
      <c r="IC1903" s="0"/>
      <c r="ID1903" s="0"/>
      <c r="IE1903" s="0"/>
      <c r="IF1903" s="0"/>
      <c r="IG1903" s="0"/>
      <c r="IH1903" s="0"/>
      <c r="II1903" s="0"/>
      <c r="IJ1903" s="0"/>
      <c r="IK1903" s="0"/>
      <c r="IL1903" s="0"/>
      <c r="IM1903" s="0"/>
      <c r="IN1903" s="0"/>
      <c r="IO1903" s="0"/>
      <c r="IP1903" s="0"/>
      <c r="IQ1903" s="0"/>
      <c r="IR1903" s="0"/>
      <c r="IS1903" s="0"/>
      <c r="IT1903" s="0"/>
      <c r="IU1903" s="0"/>
      <c r="IV1903" s="0"/>
    </row>
    <row r="1904" customFormat="false" ht="25.5" hidden="true" customHeight="false" outlineLevel="0" collapsed="false">
      <c r="A1904" s="182" t="s">
        <v>257</v>
      </c>
      <c r="B1904" s="176" t="s">
        <v>23</v>
      </c>
      <c r="C1904" s="176" t="s">
        <v>46</v>
      </c>
      <c r="D1904" s="176"/>
      <c r="E1904" s="176" t="s">
        <v>258</v>
      </c>
      <c r="F1904" s="176"/>
      <c r="G1904" s="180"/>
      <c r="H1904" s="180"/>
      <c r="I1904" s="181"/>
      <c r="J1904" s="174" t="n">
        <f aca="false">G1904+H1904+I1904</f>
        <v>0</v>
      </c>
      <c r="K1904" s="0" t="n">
        <v>0</v>
      </c>
      <c r="L1904" s="0"/>
      <c r="M1904" s="0"/>
      <c r="N1904" s="0"/>
      <c r="O1904" s="0"/>
      <c r="P1904" s="0"/>
      <c r="Q1904" s="0"/>
      <c r="R1904" s="0"/>
      <c r="S1904" s="0"/>
      <c r="T1904" s="0"/>
      <c r="U1904" s="0"/>
      <c r="V1904" s="0"/>
      <c r="W1904" s="0"/>
      <c r="X1904" s="0"/>
      <c r="Y1904" s="0"/>
      <c r="Z1904" s="0"/>
      <c r="AA1904" s="0"/>
      <c r="AB1904" s="0"/>
      <c r="AC1904" s="0"/>
      <c r="AD1904" s="0"/>
      <c r="AE1904" s="0"/>
      <c r="AF1904" s="0"/>
      <c r="AG1904" s="0"/>
      <c r="AH1904" s="0"/>
      <c r="AI1904" s="0"/>
      <c r="AJ1904" s="0"/>
      <c r="AK1904" s="0"/>
      <c r="AL1904" s="0"/>
      <c r="AM1904" s="0"/>
      <c r="AN1904" s="0"/>
      <c r="AO1904" s="0"/>
      <c r="AP1904" s="0"/>
      <c r="AQ1904" s="0"/>
      <c r="AR1904" s="0"/>
      <c r="AS1904" s="0"/>
      <c r="AT1904" s="0"/>
      <c r="AU1904" s="0"/>
      <c r="AV1904" s="0"/>
      <c r="AW1904" s="0"/>
      <c r="AX1904" s="0"/>
      <c r="AY1904" s="0"/>
      <c r="AZ1904" s="0"/>
      <c r="BA1904" s="0"/>
      <c r="BB1904" s="0"/>
      <c r="BC1904" s="0"/>
      <c r="BD1904" s="0"/>
      <c r="BE1904" s="0"/>
      <c r="BF1904" s="0"/>
      <c r="BG1904" s="0"/>
      <c r="BH1904" s="0"/>
      <c r="BI1904" s="0"/>
      <c r="BJ1904" s="0"/>
      <c r="BK1904" s="0"/>
      <c r="BL1904" s="0"/>
      <c r="BM1904" s="0"/>
      <c r="BN1904" s="0"/>
      <c r="BO1904" s="0"/>
      <c r="BP1904" s="0"/>
      <c r="BQ1904" s="0"/>
      <c r="BR1904" s="0"/>
      <c r="BS1904" s="0"/>
      <c r="BT1904" s="0"/>
      <c r="BU1904" s="0"/>
      <c r="BV1904" s="0"/>
      <c r="BW1904" s="0"/>
      <c r="BX1904" s="0"/>
      <c r="BY1904" s="0"/>
      <c r="BZ1904" s="0"/>
      <c r="CA1904" s="0"/>
      <c r="CB1904" s="0"/>
      <c r="CC1904" s="0"/>
      <c r="CD1904" s="0"/>
      <c r="CE1904" s="0"/>
      <c r="CF1904" s="0"/>
      <c r="CG1904" s="0"/>
      <c r="CH1904" s="0"/>
      <c r="CI1904" s="0"/>
      <c r="CJ1904" s="0"/>
      <c r="CK1904" s="0"/>
      <c r="CL1904" s="0"/>
      <c r="CM1904" s="0"/>
      <c r="CN1904" s="0"/>
      <c r="CO1904" s="0"/>
      <c r="CP1904" s="0"/>
      <c r="CQ1904" s="0"/>
      <c r="CR1904" s="0"/>
      <c r="CS1904" s="0"/>
      <c r="CT1904" s="0"/>
      <c r="CU1904" s="0"/>
      <c r="CV1904" s="0"/>
      <c r="CW1904" s="0"/>
      <c r="CX1904" s="0"/>
      <c r="CY1904" s="0"/>
      <c r="CZ1904" s="0"/>
      <c r="DA1904" s="0"/>
      <c r="DB1904" s="0"/>
      <c r="DC1904" s="0"/>
      <c r="DD1904" s="0"/>
      <c r="DE1904" s="0"/>
      <c r="DF1904" s="0"/>
      <c r="DG1904" s="0"/>
      <c r="DH1904" s="0"/>
      <c r="DI1904" s="0"/>
      <c r="DJ1904" s="0"/>
      <c r="DK1904" s="0"/>
      <c r="DL1904" s="0"/>
      <c r="DM1904" s="0"/>
      <c r="DN1904" s="0"/>
      <c r="DO1904" s="0"/>
      <c r="DP1904" s="0"/>
      <c r="DQ1904" s="0"/>
      <c r="DR1904" s="0"/>
      <c r="DS1904" s="0"/>
      <c r="DT1904" s="0"/>
      <c r="DU1904" s="0"/>
      <c r="DV1904" s="0"/>
      <c r="DW1904" s="0"/>
      <c r="DX1904" s="0"/>
      <c r="DY1904" s="0"/>
      <c r="DZ1904" s="0"/>
      <c r="EA1904" s="0"/>
      <c r="EB1904" s="0"/>
      <c r="EC1904" s="0"/>
      <c r="ED1904" s="0"/>
      <c r="EE1904" s="0"/>
      <c r="EF1904" s="0"/>
      <c r="EG1904" s="0"/>
      <c r="EH1904" s="0"/>
      <c r="EI1904" s="0"/>
      <c r="EJ1904" s="0"/>
      <c r="EK1904" s="0"/>
      <c r="EL1904" s="0"/>
      <c r="EM1904" s="0"/>
      <c r="EN1904" s="0"/>
      <c r="EO1904" s="0"/>
      <c r="EP1904" s="0"/>
      <c r="EQ1904" s="0"/>
      <c r="ER1904" s="0"/>
      <c r="ES1904" s="0"/>
      <c r="ET1904" s="0"/>
      <c r="EU1904" s="0"/>
      <c r="EV1904" s="0"/>
      <c r="EW1904" s="0"/>
      <c r="EX1904" s="0"/>
      <c r="EY1904" s="0"/>
      <c r="EZ1904" s="0"/>
      <c r="FA1904" s="0"/>
      <c r="FB1904" s="0"/>
      <c r="FC1904" s="0"/>
      <c r="FD1904" s="0"/>
      <c r="FE1904" s="0"/>
      <c r="FF1904" s="0"/>
      <c r="FG1904" s="0"/>
      <c r="FH1904" s="0"/>
      <c r="FI1904" s="0"/>
      <c r="FJ1904" s="0"/>
      <c r="FK1904" s="0"/>
      <c r="FL1904" s="0"/>
      <c r="FM1904" s="0"/>
      <c r="FN1904" s="0"/>
      <c r="FO1904" s="0"/>
      <c r="FP1904" s="0"/>
      <c r="FQ1904" s="0"/>
      <c r="FR1904" s="0"/>
      <c r="FS1904" s="0"/>
      <c r="FT1904" s="0"/>
      <c r="FU1904" s="0"/>
      <c r="FV1904" s="0"/>
      <c r="FW1904" s="0"/>
      <c r="FX1904" s="0"/>
      <c r="FY1904" s="0"/>
      <c r="FZ1904" s="0"/>
      <c r="GA1904" s="0"/>
      <c r="GB1904" s="0"/>
      <c r="GC1904" s="0"/>
      <c r="GD1904" s="0"/>
      <c r="GE1904" s="0"/>
      <c r="GF1904" s="0"/>
      <c r="GG1904" s="0"/>
      <c r="GH1904" s="0"/>
      <c r="GI1904" s="0"/>
      <c r="GJ1904" s="0"/>
      <c r="GK1904" s="0"/>
      <c r="GL1904" s="0"/>
      <c r="GM1904" s="0"/>
      <c r="GN1904" s="0"/>
      <c r="GO1904" s="0"/>
      <c r="GP1904" s="0"/>
      <c r="GQ1904" s="0"/>
      <c r="GR1904" s="0"/>
      <c r="GS1904" s="0"/>
      <c r="GT1904" s="0"/>
      <c r="GU1904" s="0"/>
      <c r="GV1904" s="0"/>
      <c r="GW1904" s="0"/>
      <c r="GX1904" s="0"/>
      <c r="GY1904" s="0"/>
      <c r="GZ1904" s="0"/>
      <c r="HA1904" s="0"/>
      <c r="HB1904" s="0"/>
      <c r="HC1904" s="0"/>
      <c r="HD1904" s="0"/>
      <c r="HE1904" s="0"/>
      <c r="HF1904" s="0"/>
      <c r="HG1904" s="0"/>
      <c r="HH1904" s="0"/>
      <c r="HI1904" s="0"/>
      <c r="HJ1904" s="0"/>
      <c r="HK1904" s="0"/>
      <c r="HL1904" s="0"/>
      <c r="HM1904" s="0"/>
      <c r="HN1904" s="0"/>
      <c r="HO1904" s="0"/>
      <c r="HP1904" s="0"/>
      <c r="HQ1904" s="0"/>
      <c r="HR1904" s="0"/>
      <c r="HS1904" s="0"/>
      <c r="HT1904" s="0"/>
      <c r="HU1904" s="0"/>
      <c r="HV1904" s="0"/>
      <c r="HW1904" s="0"/>
      <c r="HX1904" s="0"/>
      <c r="HY1904" s="0"/>
      <c r="HZ1904" s="0"/>
      <c r="IA1904" s="0"/>
      <c r="IB1904" s="0"/>
      <c r="IC1904" s="0"/>
      <c r="ID1904" s="0"/>
      <c r="IE1904" s="0"/>
      <c r="IF1904" s="0"/>
      <c r="IG1904" s="0"/>
      <c r="IH1904" s="0"/>
      <c r="II1904" s="0"/>
      <c r="IJ1904" s="0"/>
      <c r="IK1904" s="0"/>
      <c r="IL1904" s="0"/>
      <c r="IM1904" s="0"/>
      <c r="IN1904" s="0"/>
      <c r="IO1904" s="0"/>
      <c r="IP1904" s="0"/>
      <c r="IQ1904" s="0"/>
      <c r="IR1904" s="0"/>
      <c r="IS1904" s="0"/>
      <c r="IT1904" s="0"/>
      <c r="IU1904" s="0"/>
      <c r="IV1904" s="0"/>
    </row>
    <row r="1905" customFormat="false" ht="12.75" hidden="true" customHeight="false" outlineLevel="0" collapsed="false">
      <c r="A1905" s="182" t="s">
        <v>259</v>
      </c>
      <c r="B1905" s="176" t="s">
        <v>23</v>
      </c>
      <c r="C1905" s="176" t="s">
        <v>46</v>
      </c>
      <c r="D1905" s="176"/>
      <c r="E1905" s="176" t="s">
        <v>260</v>
      </c>
      <c r="F1905" s="176"/>
      <c r="G1905" s="184"/>
      <c r="H1905" s="184"/>
      <c r="I1905" s="185"/>
      <c r="J1905" s="174" t="n">
        <f aca="false">G1905+H1905+I1905</f>
        <v>0</v>
      </c>
      <c r="K1905" s="0" t="n">
        <v>0</v>
      </c>
      <c r="L1905" s="0"/>
      <c r="M1905" s="0"/>
      <c r="N1905" s="0"/>
      <c r="O1905" s="0"/>
      <c r="P1905" s="0"/>
      <c r="Q1905" s="0"/>
      <c r="R1905" s="0"/>
      <c r="S1905" s="0"/>
      <c r="T1905" s="0"/>
      <c r="U1905" s="0"/>
      <c r="V1905" s="0"/>
      <c r="W1905" s="0"/>
      <c r="X1905" s="0"/>
      <c r="Y1905" s="0"/>
      <c r="Z1905" s="0"/>
      <c r="AA1905" s="0"/>
      <c r="AB1905" s="0"/>
      <c r="AC1905" s="0"/>
      <c r="AD1905" s="0"/>
      <c r="AE1905" s="0"/>
      <c r="AF1905" s="0"/>
      <c r="AG1905" s="0"/>
      <c r="AH1905" s="0"/>
      <c r="AI1905" s="0"/>
      <c r="AJ1905" s="0"/>
      <c r="AK1905" s="0"/>
      <c r="AL1905" s="0"/>
      <c r="AM1905" s="0"/>
      <c r="AN1905" s="0"/>
      <c r="AO1905" s="0"/>
      <c r="AP1905" s="0"/>
      <c r="AQ1905" s="0"/>
      <c r="AR1905" s="0"/>
      <c r="AS1905" s="0"/>
      <c r="AT1905" s="0"/>
      <c r="AU1905" s="0"/>
      <c r="AV1905" s="0"/>
      <c r="AW1905" s="0"/>
      <c r="AX1905" s="0"/>
      <c r="AY1905" s="0"/>
      <c r="AZ1905" s="0"/>
      <c r="BA1905" s="0"/>
      <c r="BB1905" s="0"/>
      <c r="BC1905" s="0"/>
      <c r="BD1905" s="0"/>
      <c r="BE1905" s="0"/>
      <c r="BF1905" s="0"/>
      <c r="BG1905" s="0"/>
      <c r="BH1905" s="0"/>
      <c r="BI1905" s="0"/>
      <c r="BJ1905" s="0"/>
      <c r="BK1905" s="0"/>
      <c r="BL1905" s="0"/>
      <c r="BM1905" s="0"/>
      <c r="BN1905" s="0"/>
      <c r="BO1905" s="0"/>
      <c r="BP1905" s="0"/>
      <c r="BQ1905" s="0"/>
      <c r="BR1905" s="0"/>
      <c r="BS1905" s="0"/>
      <c r="BT1905" s="0"/>
      <c r="BU1905" s="0"/>
      <c r="BV1905" s="0"/>
      <c r="BW1905" s="0"/>
      <c r="BX1905" s="0"/>
      <c r="BY1905" s="0"/>
      <c r="BZ1905" s="0"/>
      <c r="CA1905" s="0"/>
      <c r="CB1905" s="0"/>
      <c r="CC1905" s="0"/>
      <c r="CD1905" s="0"/>
      <c r="CE1905" s="0"/>
      <c r="CF1905" s="0"/>
      <c r="CG1905" s="0"/>
      <c r="CH1905" s="0"/>
      <c r="CI1905" s="0"/>
      <c r="CJ1905" s="0"/>
      <c r="CK1905" s="0"/>
      <c r="CL1905" s="0"/>
      <c r="CM1905" s="0"/>
      <c r="CN1905" s="0"/>
      <c r="CO1905" s="0"/>
      <c r="CP1905" s="0"/>
      <c r="CQ1905" s="0"/>
      <c r="CR1905" s="0"/>
      <c r="CS1905" s="0"/>
      <c r="CT1905" s="0"/>
      <c r="CU1905" s="0"/>
      <c r="CV1905" s="0"/>
      <c r="CW1905" s="0"/>
      <c r="CX1905" s="0"/>
      <c r="CY1905" s="0"/>
      <c r="CZ1905" s="0"/>
      <c r="DA1905" s="0"/>
      <c r="DB1905" s="0"/>
      <c r="DC1905" s="0"/>
      <c r="DD1905" s="0"/>
      <c r="DE1905" s="0"/>
      <c r="DF1905" s="0"/>
      <c r="DG1905" s="0"/>
      <c r="DH1905" s="0"/>
      <c r="DI1905" s="0"/>
      <c r="DJ1905" s="0"/>
      <c r="DK1905" s="0"/>
      <c r="DL1905" s="0"/>
      <c r="DM1905" s="0"/>
      <c r="DN1905" s="0"/>
      <c r="DO1905" s="0"/>
      <c r="DP1905" s="0"/>
      <c r="DQ1905" s="0"/>
      <c r="DR1905" s="0"/>
      <c r="DS1905" s="0"/>
      <c r="DT1905" s="0"/>
      <c r="DU1905" s="0"/>
      <c r="DV1905" s="0"/>
      <c r="DW1905" s="0"/>
      <c r="DX1905" s="0"/>
      <c r="DY1905" s="0"/>
      <c r="DZ1905" s="0"/>
      <c r="EA1905" s="0"/>
      <c r="EB1905" s="0"/>
      <c r="EC1905" s="0"/>
      <c r="ED1905" s="0"/>
      <c r="EE1905" s="0"/>
      <c r="EF1905" s="0"/>
      <c r="EG1905" s="0"/>
      <c r="EH1905" s="0"/>
      <c r="EI1905" s="0"/>
      <c r="EJ1905" s="0"/>
      <c r="EK1905" s="0"/>
      <c r="EL1905" s="0"/>
      <c r="EM1905" s="0"/>
      <c r="EN1905" s="0"/>
      <c r="EO1905" s="0"/>
      <c r="EP1905" s="0"/>
      <c r="EQ1905" s="0"/>
      <c r="ER1905" s="0"/>
      <c r="ES1905" s="0"/>
      <c r="ET1905" s="0"/>
      <c r="EU1905" s="0"/>
      <c r="EV1905" s="0"/>
      <c r="EW1905" s="0"/>
      <c r="EX1905" s="0"/>
      <c r="EY1905" s="0"/>
      <c r="EZ1905" s="0"/>
      <c r="FA1905" s="0"/>
      <c r="FB1905" s="0"/>
      <c r="FC1905" s="0"/>
      <c r="FD1905" s="0"/>
      <c r="FE1905" s="0"/>
      <c r="FF1905" s="0"/>
      <c r="FG1905" s="0"/>
      <c r="FH1905" s="0"/>
      <c r="FI1905" s="0"/>
      <c r="FJ1905" s="0"/>
      <c r="FK1905" s="0"/>
      <c r="FL1905" s="0"/>
      <c r="FM1905" s="0"/>
      <c r="FN1905" s="0"/>
      <c r="FO1905" s="0"/>
      <c r="FP1905" s="0"/>
      <c r="FQ1905" s="0"/>
      <c r="FR1905" s="0"/>
      <c r="FS1905" s="0"/>
      <c r="FT1905" s="0"/>
      <c r="FU1905" s="0"/>
      <c r="FV1905" s="0"/>
      <c r="FW1905" s="0"/>
      <c r="FX1905" s="0"/>
      <c r="FY1905" s="0"/>
      <c r="FZ1905" s="0"/>
      <c r="GA1905" s="0"/>
      <c r="GB1905" s="0"/>
      <c r="GC1905" s="0"/>
      <c r="GD1905" s="0"/>
      <c r="GE1905" s="0"/>
      <c r="GF1905" s="0"/>
      <c r="GG1905" s="0"/>
      <c r="GH1905" s="0"/>
      <c r="GI1905" s="0"/>
      <c r="GJ1905" s="0"/>
      <c r="GK1905" s="0"/>
      <c r="GL1905" s="0"/>
      <c r="GM1905" s="0"/>
      <c r="GN1905" s="0"/>
      <c r="GO1905" s="0"/>
      <c r="GP1905" s="0"/>
      <c r="GQ1905" s="0"/>
      <c r="GR1905" s="0"/>
      <c r="GS1905" s="0"/>
      <c r="GT1905" s="0"/>
      <c r="GU1905" s="0"/>
      <c r="GV1905" s="0"/>
      <c r="GW1905" s="0"/>
      <c r="GX1905" s="0"/>
      <c r="GY1905" s="0"/>
      <c r="GZ1905" s="0"/>
      <c r="HA1905" s="0"/>
      <c r="HB1905" s="0"/>
      <c r="HC1905" s="0"/>
      <c r="HD1905" s="0"/>
      <c r="HE1905" s="0"/>
      <c r="HF1905" s="0"/>
      <c r="HG1905" s="0"/>
      <c r="HH1905" s="0"/>
      <c r="HI1905" s="0"/>
      <c r="HJ1905" s="0"/>
      <c r="HK1905" s="0"/>
      <c r="HL1905" s="0"/>
      <c r="HM1905" s="0"/>
      <c r="HN1905" s="0"/>
      <c r="HO1905" s="0"/>
      <c r="HP1905" s="0"/>
      <c r="HQ1905" s="0"/>
      <c r="HR1905" s="0"/>
      <c r="HS1905" s="0"/>
      <c r="HT1905" s="0"/>
      <c r="HU1905" s="0"/>
      <c r="HV1905" s="0"/>
      <c r="HW1905" s="0"/>
      <c r="HX1905" s="0"/>
      <c r="HY1905" s="0"/>
      <c r="HZ1905" s="0"/>
      <c r="IA1905" s="0"/>
      <c r="IB1905" s="0"/>
      <c r="IC1905" s="0"/>
      <c r="ID1905" s="0"/>
      <c r="IE1905" s="0"/>
      <c r="IF1905" s="0"/>
      <c r="IG1905" s="0"/>
      <c r="IH1905" s="0"/>
      <c r="II1905" s="0"/>
      <c r="IJ1905" s="0"/>
      <c r="IK1905" s="0"/>
      <c r="IL1905" s="0"/>
      <c r="IM1905" s="0"/>
      <c r="IN1905" s="0"/>
      <c r="IO1905" s="0"/>
      <c r="IP1905" s="0"/>
      <c r="IQ1905" s="0"/>
      <c r="IR1905" s="0"/>
      <c r="IS1905" s="0"/>
      <c r="IT1905" s="0"/>
      <c r="IU1905" s="0"/>
      <c r="IV1905" s="0"/>
    </row>
    <row r="1906" customFormat="false" ht="12.75" hidden="true" customHeight="false" outlineLevel="0" collapsed="false">
      <c r="A1906" s="182" t="s">
        <v>261</v>
      </c>
      <c r="B1906" s="176" t="s">
        <v>23</v>
      </c>
      <c r="C1906" s="176" t="s">
        <v>46</v>
      </c>
      <c r="D1906" s="176"/>
      <c r="E1906" s="176" t="s">
        <v>196</v>
      </c>
      <c r="F1906" s="176"/>
      <c r="G1906" s="184"/>
      <c r="H1906" s="184"/>
      <c r="I1906" s="185"/>
      <c r="J1906" s="174" t="n">
        <f aca="false">G1906+H1906+I1906</f>
        <v>0</v>
      </c>
      <c r="K1906" s="0" t="n">
        <v>0</v>
      </c>
      <c r="L1906" s="0"/>
      <c r="M1906" s="0"/>
      <c r="N1906" s="0"/>
      <c r="O1906" s="0"/>
      <c r="P1906" s="0"/>
      <c r="Q1906" s="0"/>
      <c r="R1906" s="0"/>
      <c r="S1906" s="0"/>
      <c r="T1906" s="0"/>
      <c r="U1906" s="0"/>
      <c r="V1906" s="0"/>
      <c r="W1906" s="0"/>
      <c r="X1906" s="0"/>
      <c r="Y1906" s="0"/>
      <c r="Z1906" s="0"/>
      <c r="AA1906" s="0"/>
      <c r="AB1906" s="0"/>
      <c r="AC1906" s="0"/>
      <c r="AD1906" s="0"/>
      <c r="AE1906" s="0"/>
      <c r="AF1906" s="0"/>
      <c r="AG1906" s="0"/>
      <c r="AH1906" s="0"/>
      <c r="AI1906" s="0"/>
      <c r="AJ1906" s="0"/>
      <c r="AK1906" s="0"/>
      <c r="AL1906" s="0"/>
      <c r="AM1906" s="0"/>
      <c r="AN1906" s="0"/>
      <c r="AO1906" s="0"/>
      <c r="AP1906" s="0"/>
      <c r="AQ1906" s="0"/>
      <c r="AR1906" s="0"/>
      <c r="AS1906" s="0"/>
      <c r="AT1906" s="0"/>
      <c r="AU1906" s="0"/>
      <c r="AV1906" s="0"/>
      <c r="AW1906" s="0"/>
      <c r="AX1906" s="0"/>
      <c r="AY1906" s="0"/>
      <c r="AZ1906" s="0"/>
      <c r="BA1906" s="0"/>
      <c r="BB1906" s="0"/>
      <c r="BC1906" s="0"/>
      <c r="BD1906" s="0"/>
      <c r="BE1906" s="0"/>
      <c r="BF1906" s="0"/>
      <c r="BG1906" s="0"/>
      <c r="BH1906" s="0"/>
      <c r="BI1906" s="0"/>
      <c r="BJ1906" s="0"/>
      <c r="BK1906" s="0"/>
      <c r="BL1906" s="0"/>
      <c r="BM1906" s="0"/>
      <c r="BN1906" s="0"/>
      <c r="BO1906" s="0"/>
      <c r="BP1906" s="0"/>
      <c r="BQ1906" s="0"/>
      <c r="BR1906" s="0"/>
      <c r="BS1906" s="0"/>
      <c r="BT1906" s="0"/>
      <c r="BU1906" s="0"/>
      <c r="BV1906" s="0"/>
      <c r="BW1906" s="0"/>
      <c r="BX1906" s="0"/>
      <c r="BY1906" s="0"/>
      <c r="BZ1906" s="0"/>
      <c r="CA1906" s="0"/>
      <c r="CB1906" s="0"/>
      <c r="CC1906" s="0"/>
      <c r="CD1906" s="0"/>
      <c r="CE1906" s="0"/>
      <c r="CF1906" s="0"/>
      <c r="CG1906" s="0"/>
      <c r="CH1906" s="0"/>
      <c r="CI1906" s="0"/>
      <c r="CJ1906" s="0"/>
      <c r="CK1906" s="0"/>
      <c r="CL1906" s="0"/>
      <c r="CM1906" s="0"/>
      <c r="CN1906" s="0"/>
      <c r="CO1906" s="0"/>
      <c r="CP1906" s="0"/>
      <c r="CQ1906" s="0"/>
      <c r="CR1906" s="0"/>
      <c r="CS1906" s="0"/>
      <c r="CT1906" s="0"/>
      <c r="CU1906" s="0"/>
      <c r="CV1906" s="0"/>
      <c r="CW1906" s="0"/>
      <c r="CX1906" s="0"/>
      <c r="CY1906" s="0"/>
      <c r="CZ1906" s="0"/>
      <c r="DA1906" s="0"/>
      <c r="DB1906" s="0"/>
      <c r="DC1906" s="0"/>
      <c r="DD1906" s="0"/>
      <c r="DE1906" s="0"/>
      <c r="DF1906" s="0"/>
      <c r="DG1906" s="0"/>
      <c r="DH1906" s="0"/>
      <c r="DI1906" s="0"/>
      <c r="DJ1906" s="0"/>
      <c r="DK1906" s="0"/>
      <c r="DL1906" s="0"/>
      <c r="DM1906" s="0"/>
      <c r="DN1906" s="0"/>
      <c r="DO1906" s="0"/>
      <c r="DP1906" s="0"/>
      <c r="DQ1906" s="0"/>
      <c r="DR1906" s="0"/>
      <c r="DS1906" s="0"/>
      <c r="DT1906" s="0"/>
      <c r="DU1906" s="0"/>
      <c r="DV1906" s="0"/>
      <c r="DW1906" s="0"/>
      <c r="DX1906" s="0"/>
      <c r="DY1906" s="0"/>
      <c r="DZ1906" s="0"/>
      <c r="EA1906" s="0"/>
      <c r="EB1906" s="0"/>
      <c r="EC1906" s="0"/>
      <c r="ED1906" s="0"/>
      <c r="EE1906" s="0"/>
      <c r="EF1906" s="0"/>
      <c r="EG1906" s="0"/>
      <c r="EH1906" s="0"/>
      <c r="EI1906" s="0"/>
      <c r="EJ1906" s="0"/>
      <c r="EK1906" s="0"/>
      <c r="EL1906" s="0"/>
      <c r="EM1906" s="0"/>
      <c r="EN1906" s="0"/>
      <c r="EO1906" s="0"/>
      <c r="EP1906" s="0"/>
      <c r="EQ1906" s="0"/>
      <c r="ER1906" s="0"/>
      <c r="ES1906" s="0"/>
      <c r="ET1906" s="0"/>
      <c r="EU1906" s="0"/>
      <c r="EV1906" s="0"/>
      <c r="EW1906" s="0"/>
      <c r="EX1906" s="0"/>
      <c r="EY1906" s="0"/>
      <c r="EZ1906" s="0"/>
      <c r="FA1906" s="0"/>
      <c r="FB1906" s="0"/>
      <c r="FC1906" s="0"/>
      <c r="FD1906" s="0"/>
      <c r="FE1906" s="0"/>
      <c r="FF1906" s="0"/>
      <c r="FG1906" s="0"/>
      <c r="FH1906" s="0"/>
      <c r="FI1906" s="0"/>
      <c r="FJ1906" s="0"/>
      <c r="FK1906" s="0"/>
      <c r="FL1906" s="0"/>
      <c r="FM1906" s="0"/>
      <c r="FN1906" s="0"/>
      <c r="FO1906" s="0"/>
      <c r="FP1906" s="0"/>
      <c r="FQ1906" s="0"/>
      <c r="FR1906" s="0"/>
      <c r="FS1906" s="0"/>
      <c r="FT1906" s="0"/>
      <c r="FU1906" s="0"/>
      <c r="FV1906" s="0"/>
      <c r="FW1906" s="0"/>
      <c r="FX1906" s="0"/>
      <c r="FY1906" s="0"/>
      <c r="FZ1906" s="0"/>
      <c r="GA1906" s="0"/>
      <c r="GB1906" s="0"/>
      <c r="GC1906" s="0"/>
      <c r="GD1906" s="0"/>
      <c r="GE1906" s="0"/>
      <c r="GF1906" s="0"/>
      <c r="GG1906" s="0"/>
      <c r="GH1906" s="0"/>
      <c r="GI1906" s="0"/>
      <c r="GJ1906" s="0"/>
      <c r="GK1906" s="0"/>
      <c r="GL1906" s="0"/>
      <c r="GM1906" s="0"/>
      <c r="GN1906" s="0"/>
      <c r="GO1906" s="0"/>
      <c r="GP1906" s="0"/>
      <c r="GQ1906" s="0"/>
      <c r="GR1906" s="0"/>
      <c r="GS1906" s="0"/>
      <c r="GT1906" s="0"/>
      <c r="GU1906" s="0"/>
      <c r="GV1906" s="0"/>
      <c r="GW1906" s="0"/>
      <c r="GX1906" s="0"/>
      <c r="GY1906" s="0"/>
      <c r="GZ1906" s="0"/>
      <c r="HA1906" s="0"/>
      <c r="HB1906" s="0"/>
      <c r="HC1906" s="0"/>
      <c r="HD1906" s="0"/>
      <c r="HE1906" s="0"/>
      <c r="HF1906" s="0"/>
      <c r="HG1906" s="0"/>
      <c r="HH1906" s="0"/>
      <c r="HI1906" s="0"/>
      <c r="HJ1906" s="0"/>
      <c r="HK1906" s="0"/>
      <c r="HL1906" s="0"/>
      <c r="HM1906" s="0"/>
      <c r="HN1906" s="0"/>
      <c r="HO1906" s="0"/>
      <c r="HP1906" s="0"/>
      <c r="HQ1906" s="0"/>
      <c r="HR1906" s="0"/>
      <c r="HS1906" s="0"/>
      <c r="HT1906" s="0"/>
      <c r="HU1906" s="0"/>
      <c r="HV1906" s="0"/>
      <c r="HW1906" s="0"/>
      <c r="HX1906" s="0"/>
      <c r="HY1906" s="0"/>
      <c r="HZ1906" s="0"/>
      <c r="IA1906" s="0"/>
      <c r="IB1906" s="0"/>
      <c r="IC1906" s="0"/>
      <c r="ID1906" s="0"/>
      <c r="IE1906" s="0"/>
      <c r="IF1906" s="0"/>
      <c r="IG1906" s="0"/>
      <c r="IH1906" s="0"/>
      <c r="II1906" s="0"/>
      <c r="IJ1906" s="0"/>
      <c r="IK1906" s="0"/>
      <c r="IL1906" s="0"/>
      <c r="IM1906" s="0"/>
      <c r="IN1906" s="0"/>
      <c r="IO1906" s="0"/>
      <c r="IP1906" s="0"/>
      <c r="IQ1906" s="0"/>
      <c r="IR1906" s="0"/>
      <c r="IS1906" s="0"/>
      <c r="IT1906" s="0"/>
      <c r="IU1906" s="0"/>
      <c r="IV1906" s="0"/>
    </row>
    <row r="1907" customFormat="false" ht="12.75" hidden="true" customHeight="false" outlineLevel="0" collapsed="false">
      <c r="A1907" s="182" t="s">
        <v>262</v>
      </c>
      <c r="B1907" s="176" t="s">
        <v>23</v>
      </c>
      <c r="C1907" s="176" t="s">
        <v>46</v>
      </c>
      <c r="D1907" s="176"/>
      <c r="E1907" s="176" t="s">
        <v>196</v>
      </c>
      <c r="F1907" s="176"/>
      <c r="G1907" s="184"/>
      <c r="H1907" s="184"/>
      <c r="I1907" s="185"/>
      <c r="J1907" s="174" t="n">
        <f aca="false">G1907+H1907+I1907</f>
        <v>0</v>
      </c>
      <c r="K1907" s="0" t="n">
        <v>0</v>
      </c>
      <c r="L1907" s="0"/>
      <c r="M1907" s="0"/>
      <c r="N1907" s="0"/>
      <c r="O1907" s="0"/>
      <c r="P1907" s="0"/>
      <c r="Q1907" s="0"/>
      <c r="R1907" s="0"/>
      <c r="S1907" s="0"/>
      <c r="T1907" s="0"/>
      <c r="U1907" s="0"/>
      <c r="V1907" s="0"/>
      <c r="W1907" s="0"/>
      <c r="X1907" s="0"/>
      <c r="Y1907" s="0"/>
      <c r="Z1907" s="0"/>
      <c r="AA1907" s="0"/>
      <c r="AB1907" s="0"/>
      <c r="AC1907" s="0"/>
      <c r="AD1907" s="0"/>
      <c r="AE1907" s="0"/>
      <c r="AF1907" s="0"/>
      <c r="AG1907" s="0"/>
      <c r="AH1907" s="0"/>
      <c r="AI1907" s="0"/>
      <c r="AJ1907" s="0"/>
      <c r="AK1907" s="0"/>
      <c r="AL1907" s="0"/>
      <c r="AM1907" s="0"/>
      <c r="AN1907" s="0"/>
      <c r="AO1907" s="0"/>
      <c r="AP1907" s="0"/>
      <c r="AQ1907" s="0"/>
      <c r="AR1907" s="0"/>
      <c r="AS1907" s="0"/>
      <c r="AT1907" s="0"/>
      <c r="AU1907" s="0"/>
      <c r="AV1907" s="0"/>
      <c r="AW1907" s="0"/>
      <c r="AX1907" s="0"/>
      <c r="AY1907" s="0"/>
      <c r="AZ1907" s="0"/>
      <c r="BA1907" s="0"/>
      <c r="BB1907" s="0"/>
      <c r="BC1907" s="0"/>
      <c r="BD1907" s="0"/>
      <c r="BE1907" s="0"/>
      <c r="BF1907" s="0"/>
      <c r="BG1907" s="0"/>
      <c r="BH1907" s="0"/>
      <c r="BI1907" s="0"/>
      <c r="BJ1907" s="0"/>
      <c r="BK1907" s="0"/>
      <c r="BL1907" s="0"/>
      <c r="BM1907" s="0"/>
      <c r="BN1907" s="0"/>
      <c r="BO1907" s="0"/>
      <c r="BP1907" s="0"/>
      <c r="BQ1907" s="0"/>
      <c r="BR1907" s="0"/>
      <c r="BS1907" s="0"/>
      <c r="BT1907" s="0"/>
      <c r="BU1907" s="0"/>
      <c r="BV1907" s="0"/>
      <c r="BW1907" s="0"/>
      <c r="BX1907" s="0"/>
      <c r="BY1907" s="0"/>
      <c r="BZ1907" s="0"/>
      <c r="CA1907" s="0"/>
      <c r="CB1907" s="0"/>
      <c r="CC1907" s="0"/>
      <c r="CD1907" s="0"/>
      <c r="CE1907" s="0"/>
      <c r="CF1907" s="0"/>
      <c r="CG1907" s="0"/>
      <c r="CH1907" s="0"/>
      <c r="CI1907" s="0"/>
      <c r="CJ1907" s="0"/>
      <c r="CK1907" s="0"/>
      <c r="CL1907" s="0"/>
      <c r="CM1907" s="0"/>
      <c r="CN1907" s="0"/>
      <c r="CO1907" s="0"/>
      <c r="CP1907" s="0"/>
      <c r="CQ1907" s="0"/>
      <c r="CR1907" s="0"/>
      <c r="CS1907" s="0"/>
      <c r="CT1907" s="0"/>
      <c r="CU1907" s="0"/>
      <c r="CV1907" s="0"/>
      <c r="CW1907" s="0"/>
      <c r="CX1907" s="0"/>
      <c r="CY1907" s="0"/>
      <c r="CZ1907" s="0"/>
      <c r="DA1907" s="0"/>
      <c r="DB1907" s="0"/>
      <c r="DC1907" s="0"/>
      <c r="DD1907" s="0"/>
      <c r="DE1907" s="0"/>
      <c r="DF1907" s="0"/>
      <c r="DG1907" s="0"/>
      <c r="DH1907" s="0"/>
      <c r="DI1907" s="0"/>
      <c r="DJ1907" s="0"/>
      <c r="DK1907" s="0"/>
      <c r="DL1907" s="0"/>
      <c r="DM1907" s="0"/>
      <c r="DN1907" s="0"/>
      <c r="DO1907" s="0"/>
      <c r="DP1907" s="0"/>
      <c r="DQ1907" s="0"/>
      <c r="DR1907" s="0"/>
      <c r="DS1907" s="0"/>
      <c r="DT1907" s="0"/>
      <c r="DU1907" s="0"/>
      <c r="DV1907" s="0"/>
      <c r="DW1907" s="0"/>
      <c r="DX1907" s="0"/>
      <c r="DY1907" s="0"/>
      <c r="DZ1907" s="0"/>
      <c r="EA1907" s="0"/>
      <c r="EB1907" s="0"/>
      <c r="EC1907" s="0"/>
      <c r="ED1907" s="0"/>
      <c r="EE1907" s="0"/>
      <c r="EF1907" s="0"/>
      <c r="EG1907" s="0"/>
      <c r="EH1907" s="0"/>
      <c r="EI1907" s="0"/>
      <c r="EJ1907" s="0"/>
      <c r="EK1907" s="0"/>
      <c r="EL1907" s="0"/>
      <c r="EM1907" s="0"/>
      <c r="EN1907" s="0"/>
      <c r="EO1907" s="0"/>
      <c r="EP1907" s="0"/>
      <c r="EQ1907" s="0"/>
      <c r="ER1907" s="0"/>
      <c r="ES1907" s="0"/>
      <c r="ET1907" s="0"/>
      <c r="EU1907" s="0"/>
      <c r="EV1907" s="0"/>
      <c r="EW1907" s="0"/>
      <c r="EX1907" s="0"/>
      <c r="EY1907" s="0"/>
      <c r="EZ1907" s="0"/>
      <c r="FA1907" s="0"/>
      <c r="FB1907" s="0"/>
      <c r="FC1907" s="0"/>
      <c r="FD1907" s="0"/>
      <c r="FE1907" s="0"/>
      <c r="FF1907" s="0"/>
      <c r="FG1907" s="0"/>
      <c r="FH1907" s="0"/>
      <c r="FI1907" s="0"/>
      <c r="FJ1907" s="0"/>
      <c r="FK1907" s="0"/>
      <c r="FL1907" s="0"/>
      <c r="FM1907" s="0"/>
      <c r="FN1907" s="0"/>
      <c r="FO1907" s="0"/>
      <c r="FP1907" s="0"/>
      <c r="FQ1907" s="0"/>
      <c r="FR1907" s="0"/>
      <c r="FS1907" s="0"/>
      <c r="FT1907" s="0"/>
      <c r="FU1907" s="0"/>
      <c r="FV1907" s="0"/>
      <c r="FW1907" s="0"/>
      <c r="FX1907" s="0"/>
      <c r="FY1907" s="0"/>
      <c r="FZ1907" s="0"/>
      <c r="GA1907" s="0"/>
      <c r="GB1907" s="0"/>
      <c r="GC1907" s="0"/>
      <c r="GD1907" s="0"/>
      <c r="GE1907" s="0"/>
      <c r="GF1907" s="0"/>
      <c r="GG1907" s="0"/>
      <c r="GH1907" s="0"/>
      <c r="GI1907" s="0"/>
      <c r="GJ1907" s="0"/>
      <c r="GK1907" s="0"/>
      <c r="GL1907" s="0"/>
      <c r="GM1907" s="0"/>
      <c r="GN1907" s="0"/>
      <c r="GO1907" s="0"/>
      <c r="GP1907" s="0"/>
      <c r="GQ1907" s="0"/>
      <c r="GR1907" s="0"/>
      <c r="GS1907" s="0"/>
      <c r="GT1907" s="0"/>
      <c r="GU1907" s="0"/>
      <c r="GV1907" s="0"/>
      <c r="GW1907" s="0"/>
      <c r="GX1907" s="0"/>
      <c r="GY1907" s="0"/>
      <c r="GZ1907" s="0"/>
      <c r="HA1907" s="0"/>
      <c r="HB1907" s="0"/>
      <c r="HC1907" s="0"/>
      <c r="HD1907" s="0"/>
      <c r="HE1907" s="0"/>
      <c r="HF1907" s="0"/>
      <c r="HG1907" s="0"/>
      <c r="HH1907" s="0"/>
      <c r="HI1907" s="0"/>
      <c r="HJ1907" s="0"/>
      <c r="HK1907" s="0"/>
      <c r="HL1907" s="0"/>
      <c r="HM1907" s="0"/>
      <c r="HN1907" s="0"/>
      <c r="HO1907" s="0"/>
      <c r="HP1907" s="0"/>
      <c r="HQ1907" s="0"/>
      <c r="HR1907" s="0"/>
      <c r="HS1907" s="0"/>
      <c r="HT1907" s="0"/>
      <c r="HU1907" s="0"/>
      <c r="HV1907" s="0"/>
      <c r="HW1907" s="0"/>
      <c r="HX1907" s="0"/>
      <c r="HY1907" s="0"/>
      <c r="HZ1907" s="0"/>
      <c r="IA1907" s="0"/>
      <c r="IB1907" s="0"/>
      <c r="IC1907" s="0"/>
      <c r="ID1907" s="0"/>
      <c r="IE1907" s="0"/>
      <c r="IF1907" s="0"/>
      <c r="IG1907" s="0"/>
      <c r="IH1907" s="0"/>
      <c r="II1907" s="0"/>
      <c r="IJ1907" s="0"/>
      <c r="IK1907" s="0"/>
      <c r="IL1907" s="0"/>
      <c r="IM1907" s="0"/>
      <c r="IN1907" s="0"/>
      <c r="IO1907" s="0"/>
      <c r="IP1907" s="0"/>
      <c r="IQ1907" s="0"/>
      <c r="IR1907" s="0"/>
      <c r="IS1907" s="0"/>
      <c r="IT1907" s="0"/>
      <c r="IU1907" s="0"/>
      <c r="IV1907" s="0"/>
    </row>
    <row r="1908" customFormat="false" ht="12.75" hidden="true" customHeight="false" outlineLevel="0" collapsed="false">
      <c r="A1908" s="182" t="s">
        <v>263</v>
      </c>
      <c r="B1908" s="176" t="s">
        <v>23</v>
      </c>
      <c r="C1908" s="176" t="s">
        <v>46</v>
      </c>
      <c r="D1908" s="176"/>
      <c r="E1908" s="176" t="s">
        <v>196</v>
      </c>
      <c r="F1908" s="176"/>
      <c r="G1908" s="180"/>
      <c r="H1908" s="180"/>
      <c r="I1908" s="181"/>
      <c r="J1908" s="174" t="n">
        <f aca="false">G1908+H1908+I1908</f>
        <v>0</v>
      </c>
      <c r="K1908" s="0" t="n">
        <v>0</v>
      </c>
      <c r="L1908" s="0"/>
      <c r="M1908" s="0"/>
      <c r="N1908" s="0"/>
      <c r="O1908" s="0"/>
      <c r="P1908" s="0"/>
      <c r="Q1908" s="0"/>
      <c r="R1908" s="0"/>
      <c r="S1908" s="0"/>
      <c r="T1908" s="0"/>
      <c r="U1908" s="0"/>
      <c r="V1908" s="0"/>
      <c r="W1908" s="0"/>
      <c r="X1908" s="0"/>
      <c r="Y1908" s="0"/>
      <c r="Z1908" s="0"/>
      <c r="AA1908" s="0"/>
      <c r="AB1908" s="0"/>
      <c r="AC1908" s="0"/>
      <c r="AD1908" s="0"/>
      <c r="AE1908" s="0"/>
      <c r="AF1908" s="0"/>
      <c r="AG1908" s="0"/>
      <c r="AH1908" s="0"/>
      <c r="AI1908" s="0"/>
      <c r="AJ1908" s="0"/>
      <c r="AK1908" s="0"/>
      <c r="AL1908" s="0"/>
      <c r="AM1908" s="0"/>
      <c r="AN1908" s="0"/>
      <c r="AO1908" s="0"/>
      <c r="AP1908" s="0"/>
      <c r="AQ1908" s="0"/>
      <c r="AR1908" s="0"/>
      <c r="AS1908" s="0"/>
      <c r="AT1908" s="0"/>
      <c r="AU1908" s="0"/>
      <c r="AV1908" s="0"/>
      <c r="AW1908" s="0"/>
      <c r="AX1908" s="0"/>
      <c r="AY1908" s="0"/>
      <c r="AZ1908" s="0"/>
      <c r="BA1908" s="0"/>
      <c r="BB1908" s="0"/>
      <c r="BC1908" s="0"/>
      <c r="BD1908" s="0"/>
      <c r="BE1908" s="0"/>
      <c r="BF1908" s="0"/>
      <c r="BG1908" s="0"/>
      <c r="BH1908" s="0"/>
      <c r="BI1908" s="0"/>
      <c r="BJ1908" s="0"/>
      <c r="BK1908" s="0"/>
      <c r="BL1908" s="0"/>
      <c r="BM1908" s="0"/>
      <c r="BN1908" s="0"/>
      <c r="BO1908" s="0"/>
      <c r="BP1908" s="0"/>
      <c r="BQ1908" s="0"/>
      <c r="BR1908" s="0"/>
      <c r="BS1908" s="0"/>
      <c r="BT1908" s="0"/>
      <c r="BU1908" s="0"/>
      <c r="BV1908" s="0"/>
      <c r="BW1908" s="0"/>
      <c r="BX1908" s="0"/>
      <c r="BY1908" s="0"/>
      <c r="BZ1908" s="0"/>
      <c r="CA1908" s="0"/>
      <c r="CB1908" s="0"/>
      <c r="CC1908" s="0"/>
      <c r="CD1908" s="0"/>
      <c r="CE1908" s="0"/>
      <c r="CF1908" s="0"/>
      <c r="CG1908" s="0"/>
      <c r="CH1908" s="0"/>
      <c r="CI1908" s="0"/>
      <c r="CJ1908" s="0"/>
      <c r="CK1908" s="0"/>
      <c r="CL1908" s="0"/>
      <c r="CM1908" s="0"/>
      <c r="CN1908" s="0"/>
      <c r="CO1908" s="0"/>
      <c r="CP1908" s="0"/>
      <c r="CQ1908" s="0"/>
      <c r="CR1908" s="0"/>
      <c r="CS1908" s="0"/>
      <c r="CT1908" s="0"/>
      <c r="CU1908" s="0"/>
      <c r="CV1908" s="0"/>
      <c r="CW1908" s="0"/>
      <c r="CX1908" s="0"/>
      <c r="CY1908" s="0"/>
      <c r="CZ1908" s="0"/>
      <c r="DA1908" s="0"/>
      <c r="DB1908" s="0"/>
      <c r="DC1908" s="0"/>
      <c r="DD1908" s="0"/>
      <c r="DE1908" s="0"/>
      <c r="DF1908" s="0"/>
      <c r="DG1908" s="0"/>
      <c r="DH1908" s="0"/>
      <c r="DI1908" s="0"/>
      <c r="DJ1908" s="0"/>
      <c r="DK1908" s="0"/>
      <c r="DL1908" s="0"/>
      <c r="DM1908" s="0"/>
      <c r="DN1908" s="0"/>
      <c r="DO1908" s="0"/>
      <c r="DP1908" s="0"/>
      <c r="DQ1908" s="0"/>
      <c r="DR1908" s="0"/>
      <c r="DS1908" s="0"/>
      <c r="DT1908" s="0"/>
      <c r="DU1908" s="0"/>
      <c r="DV1908" s="0"/>
      <c r="DW1908" s="0"/>
      <c r="DX1908" s="0"/>
      <c r="DY1908" s="0"/>
      <c r="DZ1908" s="0"/>
      <c r="EA1908" s="0"/>
      <c r="EB1908" s="0"/>
      <c r="EC1908" s="0"/>
      <c r="ED1908" s="0"/>
      <c r="EE1908" s="0"/>
      <c r="EF1908" s="0"/>
      <c r="EG1908" s="0"/>
      <c r="EH1908" s="0"/>
      <c r="EI1908" s="0"/>
      <c r="EJ1908" s="0"/>
      <c r="EK1908" s="0"/>
      <c r="EL1908" s="0"/>
      <c r="EM1908" s="0"/>
      <c r="EN1908" s="0"/>
      <c r="EO1908" s="0"/>
      <c r="EP1908" s="0"/>
      <c r="EQ1908" s="0"/>
      <c r="ER1908" s="0"/>
      <c r="ES1908" s="0"/>
      <c r="ET1908" s="0"/>
      <c r="EU1908" s="0"/>
      <c r="EV1908" s="0"/>
      <c r="EW1908" s="0"/>
      <c r="EX1908" s="0"/>
      <c r="EY1908" s="0"/>
      <c r="EZ1908" s="0"/>
      <c r="FA1908" s="0"/>
      <c r="FB1908" s="0"/>
      <c r="FC1908" s="0"/>
      <c r="FD1908" s="0"/>
      <c r="FE1908" s="0"/>
      <c r="FF1908" s="0"/>
      <c r="FG1908" s="0"/>
      <c r="FH1908" s="0"/>
      <c r="FI1908" s="0"/>
      <c r="FJ1908" s="0"/>
      <c r="FK1908" s="0"/>
      <c r="FL1908" s="0"/>
      <c r="FM1908" s="0"/>
      <c r="FN1908" s="0"/>
      <c r="FO1908" s="0"/>
      <c r="FP1908" s="0"/>
      <c r="FQ1908" s="0"/>
      <c r="FR1908" s="0"/>
      <c r="FS1908" s="0"/>
      <c r="FT1908" s="0"/>
      <c r="FU1908" s="0"/>
      <c r="FV1908" s="0"/>
      <c r="FW1908" s="0"/>
      <c r="FX1908" s="0"/>
      <c r="FY1908" s="0"/>
      <c r="FZ1908" s="0"/>
      <c r="GA1908" s="0"/>
      <c r="GB1908" s="0"/>
      <c r="GC1908" s="0"/>
      <c r="GD1908" s="0"/>
      <c r="GE1908" s="0"/>
      <c r="GF1908" s="0"/>
      <c r="GG1908" s="0"/>
      <c r="GH1908" s="0"/>
      <c r="GI1908" s="0"/>
      <c r="GJ1908" s="0"/>
      <c r="GK1908" s="0"/>
      <c r="GL1908" s="0"/>
      <c r="GM1908" s="0"/>
      <c r="GN1908" s="0"/>
      <c r="GO1908" s="0"/>
      <c r="GP1908" s="0"/>
      <c r="GQ1908" s="0"/>
      <c r="GR1908" s="0"/>
      <c r="GS1908" s="0"/>
      <c r="GT1908" s="0"/>
      <c r="GU1908" s="0"/>
      <c r="GV1908" s="0"/>
      <c r="GW1908" s="0"/>
      <c r="GX1908" s="0"/>
      <c r="GY1908" s="0"/>
      <c r="GZ1908" s="0"/>
      <c r="HA1908" s="0"/>
      <c r="HB1908" s="0"/>
      <c r="HC1908" s="0"/>
      <c r="HD1908" s="0"/>
      <c r="HE1908" s="0"/>
      <c r="HF1908" s="0"/>
      <c r="HG1908" s="0"/>
      <c r="HH1908" s="0"/>
      <c r="HI1908" s="0"/>
      <c r="HJ1908" s="0"/>
      <c r="HK1908" s="0"/>
      <c r="HL1908" s="0"/>
      <c r="HM1908" s="0"/>
      <c r="HN1908" s="0"/>
      <c r="HO1908" s="0"/>
      <c r="HP1908" s="0"/>
      <c r="HQ1908" s="0"/>
      <c r="HR1908" s="0"/>
      <c r="HS1908" s="0"/>
      <c r="HT1908" s="0"/>
      <c r="HU1908" s="0"/>
      <c r="HV1908" s="0"/>
      <c r="HW1908" s="0"/>
      <c r="HX1908" s="0"/>
      <c r="HY1908" s="0"/>
      <c r="HZ1908" s="0"/>
      <c r="IA1908" s="0"/>
      <c r="IB1908" s="0"/>
      <c r="IC1908" s="0"/>
      <c r="ID1908" s="0"/>
      <c r="IE1908" s="0"/>
      <c r="IF1908" s="0"/>
      <c r="IG1908" s="0"/>
      <c r="IH1908" s="0"/>
      <c r="II1908" s="0"/>
      <c r="IJ1908" s="0"/>
      <c r="IK1908" s="0"/>
      <c r="IL1908" s="0"/>
      <c r="IM1908" s="0"/>
      <c r="IN1908" s="0"/>
      <c r="IO1908" s="0"/>
      <c r="IP1908" s="0"/>
      <c r="IQ1908" s="0"/>
      <c r="IR1908" s="0"/>
      <c r="IS1908" s="0"/>
      <c r="IT1908" s="0"/>
      <c r="IU1908" s="0"/>
      <c r="IV1908" s="0"/>
    </row>
    <row r="1909" customFormat="false" ht="38.25" hidden="true" customHeight="false" outlineLevel="0" collapsed="false">
      <c r="A1909" s="182" t="s">
        <v>264</v>
      </c>
      <c r="B1909" s="176" t="s">
        <v>23</v>
      </c>
      <c r="C1909" s="176" t="s">
        <v>46</v>
      </c>
      <c r="D1909" s="176"/>
      <c r="E1909" s="176" t="s">
        <v>196</v>
      </c>
      <c r="F1909" s="176"/>
      <c r="G1909" s="180"/>
      <c r="H1909" s="180"/>
      <c r="I1909" s="181"/>
      <c r="J1909" s="174" t="n">
        <f aca="false">G1909+H1909+I1909</f>
        <v>0</v>
      </c>
      <c r="K1909" s="0" t="n">
        <v>0</v>
      </c>
      <c r="L1909" s="0"/>
      <c r="M1909" s="0"/>
      <c r="N1909" s="0"/>
      <c r="O1909" s="0"/>
      <c r="P1909" s="0"/>
      <c r="Q1909" s="0"/>
      <c r="R1909" s="0"/>
      <c r="S1909" s="0"/>
      <c r="T1909" s="0"/>
      <c r="U1909" s="0"/>
      <c r="V1909" s="0"/>
      <c r="W1909" s="0"/>
      <c r="X1909" s="0"/>
      <c r="Y1909" s="0"/>
      <c r="Z1909" s="0"/>
      <c r="AA1909" s="0"/>
      <c r="AB1909" s="0"/>
      <c r="AC1909" s="0"/>
      <c r="AD1909" s="0"/>
      <c r="AE1909" s="0"/>
      <c r="AF1909" s="0"/>
      <c r="AG1909" s="0"/>
      <c r="AH1909" s="0"/>
      <c r="AI1909" s="0"/>
      <c r="AJ1909" s="0"/>
      <c r="AK1909" s="0"/>
      <c r="AL1909" s="0"/>
      <c r="AM1909" s="0"/>
      <c r="AN1909" s="0"/>
      <c r="AO1909" s="0"/>
      <c r="AP1909" s="0"/>
      <c r="AQ1909" s="0"/>
      <c r="AR1909" s="0"/>
      <c r="AS1909" s="0"/>
      <c r="AT1909" s="0"/>
      <c r="AU1909" s="0"/>
      <c r="AV1909" s="0"/>
      <c r="AW1909" s="0"/>
      <c r="AX1909" s="0"/>
      <c r="AY1909" s="0"/>
      <c r="AZ1909" s="0"/>
      <c r="BA1909" s="0"/>
      <c r="BB1909" s="0"/>
      <c r="BC1909" s="0"/>
      <c r="BD1909" s="0"/>
      <c r="BE1909" s="0"/>
      <c r="BF1909" s="0"/>
      <c r="BG1909" s="0"/>
      <c r="BH1909" s="0"/>
      <c r="BI1909" s="0"/>
      <c r="BJ1909" s="0"/>
      <c r="BK1909" s="0"/>
      <c r="BL1909" s="0"/>
      <c r="BM1909" s="0"/>
      <c r="BN1909" s="0"/>
      <c r="BO1909" s="0"/>
      <c r="BP1909" s="0"/>
      <c r="BQ1909" s="0"/>
      <c r="BR1909" s="0"/>
      <c r="BS1909" s="0"/>
      <c r="BT1909" s="0"/>
      <c r="BU1909" s="0"/>
      <c r="BV1909" s="0"/>
      <c r="BW1909" s="0"/>
      <c r="BX1909" s="0"/>
      <c r="BY1909" s="0"/>
      <c r="BZ1909" s="0"/>
      <c r="CA1909" s="0"/>
      <c r="CB1909" s="0"/>
      <c r="CC1909" s="0"/>
      <c r="CD1909" s="0"/>
      <c r="CE1909" s="0"/>
      <c r="CF1909" s="0"/>
      <c r="CG1909" s="0"/>
      <c r="CH1909" s="0"/>
      <c r="CI1909" s="0"/>
      <c r="CJ1909" s="0"/>
      <c r="CK1909" s="0"/>
      <c r="CL1909" s="0"/>
      <c r="CM1909" s="0"/>
      <c r="CN1909" s="0"/>
      <c r="CO1909" s="0"/>
      <c r="CP1909" s="0"/>
      <c r="CQ1909" s="0"/>
      <c r="CR1909" s="0"/>
      <c r="CS1909" s="0"/>
      <c r="CT1909" s="0"/>
      <c r="CU1909" s="0"/>
      <c r="CV1909" s="0"/>
      <c r="CW1909" s="0"/>
      <c r="CX1909" s="0"/>
      <c r="CY1909" s="0"/>
      <c r="CZ1909" s="0"/>
      <c r="DA1909" s="0"/>
      <c r="DB1909" s="0"/>
      <c r="DC1909" s="0"/>
      <c r="DD1909" s="0"/>
      <c r="DE1909" s="0"/>
      <c r="DF1909" s="0"/>
      <c r="DG1909" s="0"/>
      <c r="DH1909" s="0"/>
      <c r="DI1909" s="0"/>
      <c r="DJ1909" s="0"/>
      <c r="DK1909" s="0"/>
      <c r="DL1909" s="0"/>
      <c r="DM1909" s="0"/>
      <c r="DN1909" s="0"/>
      <c r="DO1909" s="0"/>
      <c r="DP1909" s="0"/>
      <c r="DQ1909" s="0"/>
      <c r="DR1909" s="0"/>
      <c r="DS1909" s="0"/>
      <c r="DT1909" s="0"/>
      <c r="DU1909" s="0"/>
      <c r="DV1909" s="0"/>
      <c r="DW1909" s="0"/>
      <c r="DX1909" s="0"/>
      <c r="DY1909" s="0"/>
      <c r="DZ1909" s="0"/>
      <c r="EA1909" s="0"/>
      <c r="EB1909" s="0"/>
      <c r="EC1909" s="0"/>
      <c r="ED1909" s="0"/>
      <c r="EE1909" s="0"/>
      <c r="EF1909" s="0"/>
      <c r="EG1909" s="0"/>
      <c r="EH1909" s="0"/>
      <c r="EI1909" s="0"/>
      <c r="EJ1909" s="0"/>
      <c r="EK1909" s="0"/>
      <c r="EL1909" s="0"/>
      <c r="EM1909" s="0"/>
      <c r="EN1909" s="0"/>
      <c r="EO1909" s="0"/>
      <c r="EP1909" s="0"/>
      <c r="EQ1909" s="0"/>
      <c r="ER1909" s="0"/>
      <c r="ES1909" s="0"/>
      <c r="ET1909" s="0"/>
      <c r="EU1909" s="0"/>
      <c r="EV1909" s="0"/>
      <c r="EW1909" s="0"/>
      <c r="EX1909" s="0"/>
      <c r="EY1909" s="0"/>
      <c r="EZ1909" s="0"/>
      <c r="FA1909" s="0"/>
      <c r="FB1909" s="0"/>
      <c r="FC1909" s="0"/>
      <c r="FD1909" s="0"/>
      <c r="FE1909" s="0"/>
      <c r="FF1909" s="0"/>
      <c r="FG1909" s="0"/>
      <c r="FH1909" s="0"/>
      <c r="FI1909" s="0"/>
      <c r="FJ1909" s="0"/>
      <c r="FK1909" s="0"/>
      <c r="FL1909" s="0"/>
      <c r="FM1909" s="0"/>
      <c r="FN1909" s="0"/>
      <c r="FO1909" s="0"/>
      <c r="FP1909" s="0"/>
      <c r="FQ1909" s="0"/>
      <c r="FR1909" s="0"/>
      <c r="FS1909" s="0"/>
      <c r="FT1909" s="0"/>
      <c r="FU1909" s="0"/>
      <c r="FV1909" s="0"/>
      <c r="FW1909" s="0"/>
      <c r="FX1909" s="0"/>
      <c r="FY1909" s="0"/>
      <c r="FZ1909" s="0"/>
      <c r="GA1909" s="0"/>
      <c r="GB1909" s="0"/>
      <c r="GC1909" s="0"/>
      <c r="GD1909" s="0"/>
      <c r="GE1909" s="0"/>
      <c r="GF1909" s="0"/>
      <c r="GG1909" s="0"/>
      <c r="GH1909" s="0"/>
      <c r="GI1909" s="0"/>
      <c r="GJ1909" s="0"/>
      <c r="GK1909" s="0"/>
      <c r="GL1909" s="0"/>
      <c r="GM1909" s="0"/>
      <c r="GN1909" s="0"/>
      <c r="GO1909" s="0"/>
      <c r="GP1909" s="0"/>
      <c r="GQ1909" s="0"/>
      <c r="GR1909" s="0"/>
      <c r="GS1909" s="0"/>
      <c r="GT1909" s="0"/>
      <c r="GU1909" s="0"/>
      <c r="GV1909" s="0"/>
      <c r="GW1909" s="0"/>
      <c r="GX1909" s="0"/>
      <c r="GY1909" s="0"/>
      <c r="GZ1909" s="0"/>
      <c r="HA1909" s="0"/>
      <c r="HB1909" s="0"/>
      <c r="HC1909" s="0"/>
      <c r="HD1909" s="0"/>
      <c r="HE1909" s="0"/>
      <c r="HF1909" s="0"/>
      <c r="HG1909" s="0"/>
      <c r="HH1909" s="0"/>
      <c r="HI1909" s="0"/>
      <c r="HJ1909" s="0"/>
      <c r="HK1909" s="0"/>
      <c r="HL1909" s="0"/>
      <c r="HM1909" s="0"/>
      <c r="HN1909" s="0"/>
      <c r="HO1909" s="0"/>
      <c r="HP1909" s="0"/>
      <c r="HQ1909" s="0"/>
      <c r="HR1909" s="0"/>
      <c r="HS1909" s="0"/>
      <c r="HT1909" s="0"/>
      <c r="HU1909" s="0"/>
      <c r="HV1909" s="0"/>
      <c r="HW1909" s="0"/>
      <c r="HX1909" s="0"/>
      <c r="HY1909" s="0"/>
      <c r="HZ1909" s="0"/>
      <c r="IA1909" s="0"/>
      <c r="IB1909" s="0"/>
      <c r="IC1909" s="0"/>
      <c r="ID1909" s="0"/>
      <c r="IE1909" s="0"/>
      <c r="IF1909" s="0"/>
      <c r="IG1909" s="0"/>
      <c r="IH1909" s="0"/>
      <c r="II1909" s="0"/>
      <c r="IJ1909" s="0"/>
      <c r="IK1909" s="0"/>
      <c r="IL1909" s="0"/>
      <c r="IM1909" s="0"/>
      <c r="IN1909" s="0"/>
      <c r="IO1909" s="0"/>
      <c r="IP1909" s="0"/>
      <c r="IQ1909" s="0"/>
      <c r="IR1909" s="0"/>
      <c r="IS1909" s="0"/>
      <c r="IT1909" s="0"/>
      <c r="IU1909" s="0"/>
      <c r="IV1909" s="0"/>
    </row>
    <row r="1910" customFormat="false" ht="12.75" hidden="true" customHeight="false" outlineLevel="0" collapsed="false">
      <c r="A1910" s="182" t="s">
        <v>265</v>
      </c>
      <c r="B1910" s="176" t="s">
        <v>23</v>
      </c>
      <c r="C1910" s="176" t="s">
        <v>46</v>
      </c>
      <c r="D1910" s="176"/>
      <c r="E1910" s="176" t="s">
        <v>196</v>
      </c>
      <c r="F1910" s="176"/>
      <c r="G1910" s="180"/>
      <c r="H1910" s="180"/>
      <c r="I1910" s="181"/>
      <c r="J1910" s="174" t="n">
        <f aca="false">G1910+H1910+I1910</f>
        <v>0</v>
      </c>
      <c r="K1910" s="0" t="n">
        <v>0</v>
      </c>
      <c r="L1910" s="0"/>
      <c r="M1910" s="0"/>
      <c r="N1910" s="0"/>
      <c r="O1910" s="0"/>
      <c r="P1910" s="0"/>
      <c r="Q1910" s="0"/>
      <c r="R1910" s="0"/>
      <c r="S1910" s="0"/>
      <c r="T1910" s="0"/>
      <c r="U1910" s="0"/>
      <c r="V1910" s="0"/>
      <c r="W1910" s="0"/>
      <c r="X1910" s="0"/>
      <c r="Y1910" s="0"/>
      <c r="Z1910" s="0"/>
      <c r="AA1910" s="0"/>
      <c r="AB1910" s="0"/>
      <c r="AC1910" s="0"/>
      <c r="AD1910" s="0"/>
      <c r="AE1910" s="0"/>
      <c r="AF1910" s="0"/>
      <c r="AG1910" s="0"/>
      <c r="AH1910" s="0"/>
      <c r="AI1910" s="0"/>
      <c r="AJ1910" s="0"/>
      <c r="AK1910" s="0"/>
      <c r="AL1910" s="0"/>
      <c r="AM1910" s="0"/>
      <c r="AN1910" s="0"/>
      <c r="AO1910" s="0"/>
      <c r="AP1910" s="0"/>
      <c r="AQ1910" s="0"/>
      <c r="AR1910" s="0"/>
      <c r="AS1910" s="0"/>
      <c r="AT1910" s="0"/>
      <c r="AU1910" s="0"/>
      <c r="AV1910" s="0"/>
      <c r="AW1910" s="0"/>
      <c r="AX1910" s="0"/>
      <c r="AY1910" s="0"/>
      <c r="AZ1910" s="0"/>
      <c r="BA1910" s="0"/>
      <c r="BB1910" s="0"/>
      <c r="BC1910" s="0"/>
      <c r="BD1910" s="0"/>
      <c r="BE1910" s="0"/>
      <c r="BF1910" s="0"/>
      <c r="BG1910" s="0"/>
      <c r="BH1910" s="0"/>
      <c r="BI1910" s="0"/>
      <c r="BJ1910" s="0"/>
      <c r="BK1910" s="0"/>
      <c r="BL1910" s="0"/>
      <c r="BM1910" s="0"/>
      <c r="BN1910" s="0"/>
      <c r="BO1910" s="0"/>
      <c r="BP1910" s="0"/>
      <c r="BQ1910" s="0"/>
      <c r="BR1910" s="0"/>
      <c r="BS1910" s="0"/>
      <c r="BT1910" s="0"/>
      <c r="BU1910" s="0"/>
      <c r="BV1910" s="0"/>
      <c r="BW1910" s="0"/>
      <c r="BX1910" s="0"/>
      <c r="BY1910" s="0"/>
      <c r="BZ1910" s="0"/>
      <c r="CA1910" s="0"/>
      <c r="CB1910" s="0"/>
      <c r="CC1910" s="0"/>
      <c r="CD1910" s="0"/>
      <c r="CE1910" s="0"/>
      <c r="CF1910" s="0"/>
      <c r="CG1910" s="0"/>
      <c r="CH1910" s="0"/>
      <c r="CI1910" s="0"/>
      <c r="CJ1910" s="0"/>
      <c r="CK1910" s="0"/>
      <c r="CL1910" s="0"/>
      <c r="CM1910" s="0"/>
      <c r="CN1910" s="0"/>
      <c r="CO1910" s="0"/>
      <c r="CP1910" s="0"/>
      <c r="CQ1910" s="0"/>
      <c r="CR1910" s="0"/>
      <c r="CS1910" s="0"/>
      <c r="CT1910" s="0"/>
      <c r="CU1910" s="0"/>
      <c r="CV1910" s="0"/>
      <c r="CW1910" s="0"/>
      <c r="CX1910" s="0"/>
      <c r="CY1910" s="0"/>
      <c r="CZ1910" s="0"/>
      <c r="DA1910" s="0"/>
      <c r="DB1910" s="0"/>
      <c r="DC1910" s="0"/>
      <c r="DD1910" s="0"/>
      <c r="DE1910" s="0"/>
      <c r="DF1910" s="0"/>
      <c r="DG1910" s="0"/>
      <c r="DH1910" s="0"/>
      <c r="DI1910" s="0"/>
      <c r="DJ1910" s="0"/>
      <c r="DK1910" s="0"/>
      <c r="DL1910" s="0"/>
      <c r="DM1910" s="0"/>
      <c r="DN1910" s="0"/>
      <c r="DO1910" s="0"/>
      <c r="DP1910" s="0"/>
      <c r="DQ1910" s="0"/>
      <c r="DR1910" s="0"/>
      <c r="DS1910" s="0"/>
      <c r="DT1910" s="0"/>
      <c r="DU1910" s="0"/>
      <c r="DV1910" s="0"/>
      <c r="DW1910" s="0"/>
      <c r="DX1910" s="0"/>
      <c r="DY1910" s="0"/>
      <c r="DZ1910" s="0"/>
      <c r="EA1910" s="0"/>
      <c r="EB1910" s="0"/>
      <c r="EC1910" s="0"/>
      <c r="ED1910" s="0"/>
      <c r="EE1910" s="0"/>
      <c r="EF1910" s="0"/>
      <c r="EG1910" s="0"/>
      <c r="EH1910" s="0"/>
      <c r="EI1910" s="0"/>
      <c r="EJ1910" s="0"/>
      <c r="EK1910" s="0"/>
      <c r="EL1910" s="0"/>
      <c r="EM1910" s="0"/>
      <c r="EN1910" s="0"/>
      <c r="EO1910" s="0"/>
      <c r="EP1910" s="0"/>
      <c r="EQ1910" s="0"/>
      <c r="ER1910" s="0"/>
      <c r="ES1910" s="0"/>
      <c r="ET1910" s="0"/>
      <c r="EU1910" s="0"/>
      <c r="EV1910" s="0"/>
      <c r="EW1910" s="0"/>
      <c r="EX1910" s="0"/>
      <c r="EY1910" s="0"/>
      <c r="EZ1910" s="0"/>
      <c r="FA1910" s="0"/>
      <c r="FB1910" s="0"/>
      <c r="FC1910" s="0"/>
      <c r="FD1910" s="0"/>
      <c r="FE1910" s="0"/>
      <c r="FF1910" s="0"/>
      <c r="FG1910" s="0"/>
      <c r="FH1910" s="0"/>
      <c r="FI1910" s="0"/>
      <c r="FJ1910" s="0"/>
      <c r="FK1910" s="0"/>
      <c r="FL1910" s="0"/>
      <c r="FM1910" s="0"/>
      <c r="FN1910" s="0"/>
      <c r="FO1910" s="0"/>
      <c r="FP1910" s="0"/>
      <c r="FQ1910" s="0"/>
      <c r="FR1910" s="0"/>
      <c r="FS1910" s="0"/>
      <c r="FT1910" s="0"/>
      <c r="FU1910" s="0"/>
      <c r="FV1910" s="0"/>
      <c r="FW1910" s="0"/>
      <c r="FX1910" s="0"/>
      <c r="FY1910" s="0"/>
      <c r="FZ1910" s="0"/>
      <c r="GA1910" s="0"/>
      <c r="GB1910" s="0"/>
      <c r="GC1910" s="0"/>
      <c r="GD1910" s="0"/>
      <c r="GE1910" s="0"/>
      <c r="GF1910" s="0"/>
      <c r="GG1910" s="0"/>
      <c r="GH1910" s="0"/>
      <c r="GI1910" s="0"/>
      <c r="GJ1910" s="0"/>
      <c r="GK1910" s="0"/>
      <c r="GL1910" s="0"/>
      <c r="GM1910" s="0"/>
      <c r="GN1910" s="0"/>
      <c r="GO1910" s="0"/>
      <c r="GP1910" s="0"/>
      <c r="GQ1910" s="0"/>
      <c r="GR1910" s="0"/>
      <c r="GS1910" s="0"/>
      <c r="GT1910" s="0"/>
      <c r="GU1910" s="0"/>
      <c r="GV1910" s="0"/>
      <c r="GW1910" s="0"/>
      <c r="GX1910" s="0"/>
      <c r="GY1910" s="0"/>
      <c r="GZ1910" s="0"/>
      <c r="HA1910" s="0"/>
      <c r="HB1910" s="0"/>
      <c r="HC1910" s="0"/>
      <c r="HD1910" s="0"/>
      <c r="HE1910" s="0"/>
      <c r="HF1910" s="0"/>
      <c r="HG1910" s="0"/>
      <c r="HH1910" s="0"/>
      <c r="HI1910" s="0"/>
      <c r="HJ1910" s="0"/>
      <c r="HK1910" s="0"/>
      <c r="HL1910" s="0"/>
      <c r="HM1910" s="0"/>
      <c r="HN1910" s="0"/>
      <c r="HO1910" s="0"/>
      <c r="HP1910" s="0"/>
      <c r="HQ1910" s="0"/>
      <c r="HR1910" s="0"/>
      <c r="HS1910" s="0"/>
      <c r="HT1910" s="0"/>
      <c r="HU1910" s="0"/>
      <c r="HV1910" s="0"/>
      <c r="HW1910" s="0"/>
      <c r="HX1910" s="0"/>
      <c r="HY1910" s="0"/>
      <c r="HZ1910" s="0"/>
      <c r="IA1910" s="0"/>
      <c r="IB1910" s="0"/>
      <c r="IC1910" s="0"/>
      <c r="ID1910" s="0"/>
      <c r="IE1910" s="0"/>
      <c r="IF1910" s="0"/>
      <c r="IG1910" s="0"/>
      <c r="IH1910" s="0"/>
      <c r="II1910" s="0"/>
      <c r="IJ1910" s="0"/>
      <c r="IK1910" s="0"/>
      <c r="IL1910" s="0"/>
      <c r="IM1910" s="0"/>
      <c r="IN1910" s="0"/>
      <c r="IO1910" s="0"/>
      <c r="IP1910" s="0"/>
      <c r="IQ1910" s="0"/>
      <c r="IR1910" s="0"/>
      <c r="IS1910" s="0"/>
      <c r="IT1910" s="0"/>
      <c r="IU1910" s="0"/>
      <c r="IV1910" s="0"/>
    </row>
    <row r="1911" customFormat="false" ht="12.75" hidden="true" customHeight="false" outlineLevel="0" collapsed="false">
      <c r="A1911" s="182" t="s">
        <v>193</v>
      </c>
      <c r="B1911" s="176" t="s">
        <v>23</v>
      </c>
      <c r="C1911" s="176" t="s">
        <v>46</v>
      </c>
      <c r="D1911" s="176"/>
      <c r="E1911" s="176" t="s">
        <v>196</v>
      </c>
      <c r="F1911" s="176"/>
      <c r="G1911" s="184"/>
      <c r="H1911" s="184"/>
      <c r="I1911" s="185"/>
      <c r="J1911" s="174" t="n">
        <f aca="false">G1911+H1911+I1911</f>
        <v>0</v>
      </c>
      <c r="K1911" s="0" t="n">
        <v>0</v>
      </c>
      <c r="L1911" s="0"/>
      <c r="M1911" s="0"/>
      <c r="N1911" s="0"/>
      <c r="O1911" s="0"/>
      <c r="P1911" s="0"/>
      <c r="Q1911" s="0"/>
      <c r="R1911" s="0"/>
      <c r="S1911" s="0"/>
      <c r="T1911" s="0"/>
      <c r="U1911" s="0"/>
      <c r="V1911" s="0"/>
      <c r="W1911" s="0"/>
      <c r="X1911" s="0"/>
      <c r="Y1911" s="0"/>
      <c r="Z1911" s="0"/>
      <c r="AA1911" s="0"/>
      <c r="AB1911" s="0"/>
      <c r="AC1911" s="0"/>
      <c r="AD1911" s="0"/>
      <c r="AE1911" s="0"/>
      <c r="AF1911" s="0"/>
      <c r="AG1911" s="0"/>
      <c r="AH1911" s="0"/>
      <c r="AI1911" s="0"/>
      <c r="AJ1911" s="0"/>
      <c r="AK1911" s="0"/>
      <c r="AL1911" s="0"/>
      <c r="AM1911" s="0"/>
      <c r="AN1911" s="0"/>
      <c r="AO1911" s="0"/>
      <c r="AP1911" s="0"/>
      <c r="AQ1911" s="0"/>
      <c r="AR1911" s="0"/>
      <c r="AS1911" s="0"/>
      <c r="AT1911" s="0"/>
      <c r="AU1911" s="0"/>
      <c r="AV1911" s="0"/>
      <c r="AW1911" s="0"/>
      <c r="AX1911" s="0"/>
      <c r="AY1911" s="0"/>
      <c r="AZ1911" s="0"/>
      <c r="BA1911" s="0"/>
      <c r="BB1911" s="0"/>
      <c r="BC1911" s="0"/>
      <c r="BD1911" s="0"/>
      <c r="BE1911" s="0"/>
      <c r="BF1911" s="0"/>
      <c r="BG1911" s="0"/>
      <c r="BH1911" s="0"/>
      <c r="BI1911" s="0"/>
      <c r="BJ1911" s="0"/>
      <c r="BK1911" s="0"/>
      <c r="BL1911" s="0"/>
      <c r="BM1911" s="0"/>
      <c r="BN1911" s="0"/>
      <c r="BO1911" s="0"/>
      <c r="BP1911" s="0"/>
      <c r="BQ1911" s="0"/>
      <c r="BR1911" s="0"/>
      <c r="BS1911" s="0"/>
      <c r="BT1911" s="0"/>
      <c r="BU1911" s="0"/>
      <c r="BV1911" s="0"/>
      <c r="BW1911" s="0"/>
      <c r="BX1911" s="0"/>
      <c r="BY1911" s="0"/>
      <c r="BZ1911" s="0"/>
      <c r="CA1911" s="0"/>
      <c r="CB1911" s="0"/>
      <c r="CC1911" s="0"/>
      <c r="CD1911" s="0"/>
      <c r="CE1911" s="0"/>
      <c r="CF1911" s="0"/>
      <c r="CG1911" s="0"/>
      <c r="CH1911" s="0"/>
      <c r="CI1911" s="0"/>
      <c r="CJ1911" s="0"/>
      <c r="CK1911" s="0"/>
      <c r="CL1911" s="0"/>
      <c r="CM1911" s="0"/>
      <c r="CN1911" s="0"/>
      <c r="CO1911" s="0"/>
      <c r="CP1911" s="0"/>
      <c r="CQ1911" s="0"/>
      <c r="CR1911" s="0"/>
      <c r="CS1911" s="0"/>
      <c r="CT1911" s="0"/>
      <c r="CU1911" s="0"/>
      <c r="CV1911" s="0"/>
      <c r="CW1911" s="0"/>
      <c r="CX1911" s="0"/>
      <c r="CY1911" s="0"/>
      <c r="CZ1911" s="0"/>
      <c r="DA1911" s="0"/>
      <c r="DB1911" s="0"/>
      <c r="DC1911" s="0"/>
      <c r="DD1911" s="0"/>
      <c r="DE1911" s="0"/>
      <c r="DF1911" s="0"/>
      <c r="DG1911" s="0"/>
      <c r="DH1911" s="0"/>
      <c r="DI1911" s="0"/>
      <c r="DJ1911" s="0"/>
      <c r="DK1911" s="0"/>
      <c r="DL1911" s="0"/>
      <c r="DM1911" s="0"/>
      <c r="DN1911" s="0"/>
      <c r="DO1911" s="0"/>
      <c r="DP1911" s="0"/>
      <c r="DQ1911" s="0"/>
      <c r="DR1911" s="0"/>
      <c r="DS1911" s="0"/>
      <c r="DT1911" s="0"/>
      <c r="DU1911" s="0"/>
      <c r="DV1911" s="0"/>
      <c r="DW1911" s="0"/>
      <c r="DX1911" s="0"/>
      <c r="DY1911" s="0"/>
      <c r="DZ1911" s="0"/>
      <c r="EA1911" s="0"/>
      <c r="EB1911" s="0"/>
      <c r="EC1911" s="0"/>
      <c r="ED1911" s="0"/>
      <c r="EE1911" s="0"/>
      <c r="EF1911" s="0"/>
      <c r="EG1911" s="0"/>
      <c r="EH1911" s="0"/>
      <c r="EI1911" s="0"/>
      <c r="EJ1911" s="0"/>
      <c r="EK1911" s="0"/>
      <c r="EL1911" s="0"/>
      <c r="EM1911" s="0"/>
      <c r="EN1911" s="0"/>
      <c r="EO1911" s="0"/>
      <c r="EP1911" s="0"/>
      <c r="EQ1911" s="0"/>
      <c r="ER1911" s="0"/>
      <c r="ES1911" s="0"/>
      <c r="ET1911" s="0"/>
      <c r="EU1911" s="0"/>
      <c r="EV1911" s="0"/>
      <c r="EW1911" s="0"/>
      <c r="EX1911" s="0"/>
      <c r="EY1911" s="0"/>
      <c r="EZ1911" s="0"/>
      <c r="FA1911" s="0"/>
      <c r="FB1911" s="0"/>
      <c r="FC1911" s="0"/>
      <c r="FD1911" s="0"/>
      <c r="FE1911" s="0"/>
      <c r="FF1911" s="0"/>
      <c r="FG1911" s="0"/>
      <c r="FH1911" s="0"/>
      <c r="FI1911" s="0"/>
      <c r="FJ1911" s="0"/>
      <c r="FK1911" s="0"/>
      <c r="FL1911" s="0"/>
      <c r="FM1911" s="0"/>
      <c r="FN1911" s="0"/>
      <c r="FO1911" s="0"/>
      <c r="FP1911" s="0"/>
      <c r="FQ1911" s="0"/>
      <c r="FR1911" s="0"/>
      <c r="FS1911" s="0"/>
      <c r="FT1911" s="0"/>
      <c r="FU1911" s="0"/>
      <c r="FV1911" s="0"/>
      <c r="FW1911" s="0"/>
      <c r="FX1911" s="0"/>
      <c r="FY1911" s="0"/>
      <c r="FZ1911" s="0"/>
      <c r="GA1911" s="0"/>
      <c r="GB1911" s="0"/>
      <c r="GC1911" s="0"/>
      <c r="GD1911" s="0"/>
      <c r="GE1911" s="0"/>
      <c r="GF1911" s="0"/>
      <c r="GG1911" s="0"/>
      <c r="GH1911" s="0"/>
      <c r="GI1911" s="0"/>
      <c r="GJ1911" s="0"/>
      <c r="GK1911" s="0"/>
      <c r="GL1911" s="0"/>
      <c r="GM1911" s="0"/>
      <c r="GN1911" s="0"/>
      <c r="GO1911" s="0"/>
      <c r="GP1911" s="0"/>
      <c r="GQ1911" s="0"/>
      <c r="GR1911" s="0"/>
      <c r="GS1911" s="0"/>
      <c r="GT1911" s="0"/>
      <c r="GU1911" s="0"/>
      <c r="GV1911" s="0"/>
      <c r="GW1911" s="0"/>
      <c r="GX1911" s="0"/>
      <c r="GY1911" s="0"/>
      <c r="GZ1911" s="0"/>
      <c r="HA1911" s="0"/>
      <c r="HB1911" s="0"/>
      <c r="HC1911" s="0"/>
      <c r="HD1911" s="0"/>
      <c r="HE1911" s="0"/>
      <c r="HF1911" s="0"/>
      <c r="HG1911" s="0"/>
      <c r="HH1911" s="0"/>
      <c r="HI1911" s="0"/>
      <c r="HJ1911" s="0"/>
      <c r="HK1911" s="0"/>
      <c r="HL1911" s="0"/>
      <c r="HM1911" s="0"/>
      <c r="HN1911" s="0"/>
      <c r="HO1911" s="0"/>
      <c r="HP1911" s="0"/>
      <c r="HQ1911" s="0"/>
      <c r="HR1911" s="0"/>
      <c r="HS1911" s="0"/>
      <c r="HT1911" s="0"/>
      <c r="HU1911" s="0"/>
      <c r="HV1911" s="0"/>
      <c r="HW1911" s="0"/>
      <c r="HX1911" s="0"/>
      <c r="HY1911" s="0"/>
      <c r="HZ1911" s="0"/>
      <c r="IA1911" s="0"/>
      <c r="IB1911" s="0"/>
      <c r="IC1911" s="0"/>
      <c r="ID1911" s="0"/>
      <c r="IE1911" s="0"/>
      <c r="IF1911" s="0"/>
      <c r="IG1911" s="0"/>
      <c r="IH1911" s="0"/>
      <c r="II1911" s="0"/>
      <c r="IJ1911" s="0"/>
      <c r="IK1911" s="0"/>
      <c r="IL1911" s="0"/>
      <c r="IM1911" s="0"/>
      <c r="IN1911" s="0"/>
      <c r="IO1911" s="0"/>
      <c r="IP1911" s="0"/>
      <c r="IQ1911" s="0"/>
      <c r="IR1911" s="0"/>
      <c r="IS1911" s="0"/>
      <c r="IT1911" s="0"/>
      <c r="IU1911" s="0"/>
      <c r="IV1911" s="0"/>
    </row>
    <row r="1912" customFormat="false" ht="13.5" hidden="true" customHeight="false" outlineLevel="0" collapsed="false">
      <c r="A1912" s="179" t="s">
        <v>266</v>
      </c>
      <c r="B1912" s="176" t="s">
        <v>23</v>
      </c>
      <c r="C1912" s="176" t="s">
        <v>46</v>
      </c>
      <c r="D1912" s="176"/>
      <c r="E1912" s="176" t="s">
        <v>196</v>
      </c>
      <c r="F1912" s="186" t="n">
        <v>300</v>
      </c>
      <c r="G1912" s="187" t="n">
        <f aca="false">G1913+G1919+G1920</f>
        <v>0</v>
      </c>
      <c r="H1912" s="187" t="n">
        <f aca="false">H1913+H1919+H1920</f>
        <v>0</v>
      </c>
      <c r="I1912" s="188" t="n">
        <f aca="false">I1913+I1919+I1920</f>
        <v>0</v>
      </c>
      <c r="J1912" s="174" t="n">
        <f aca="false">G1912+H1912+I1912</f>
        <v>0</v>
      </c>
      <c r="K1912" s="0" t="n">
        <v>0</v>
      </c>
      <c r="L1912" s="0"/>
      <c r="M1912" s="0"/>
      <c r="N1912" s="0"/>
      <c r="O1912" s="0"/>
      <c r="P1912" s="0"/>
      <c r="Q1912" s="0"/>
      <c r="R1912" s="0"/>
      <c r="S1912" s="0"/>
      <c r="T1912" s="0"/>
      <c r="U1912" s="0"/>
      <c r="V1912" s="0"/>
      <c r="W1912" s="0"/>
      <c r="X1912" s="0"/>
      <c r="Y1912" s="0"/>
      <c r="Z1912" s="0"/>
      <c r="AA1912" s="0"/>
      <c r="AB1912" s="0"/>
      <c r="AC1912" s="0"/>
      <c r="AD1912" s="0"/>
      <c r="AE1912" s="0"/>
      <c r="AF1912" s="0"/>
      <c r="AG1912" s="0"/>
      <c r="AH1912" s="0"/>
      <c r="AI1912" s="0"/>
      <c r="AJ1912" s="0"/>
      <c r="AK1912" s="0"/>
      <c r="AL1912" s="0"/>
      <c r="AM1912" s="0"/>
      <c r="AN1912" s="0"/>
      <c r="AO1912" s="0"/>
      <c r="AP1912" s="0"/>
      <c r="AQ1912" s="0"/>
      <c r="AR1912" s="0"/>
      <c r="AS1912" s="0"/>
      <c r="AT1912" s="0"/>
      <c r="AU1912" s="0"/>
      <c r="AV1912" s="0"/>
      <c r="AW1912" s="0"/>
      <c r="AX1912" s="0"/>
      <c r="AY1912" s="0"/>
      <c r="AZ1912" s="0"/>
      <c r="BA1912" s="0"/>
      <c r="BB1912" s="0"/>
      <c r="BC1912" s="0"/>
      <c r="BD1912" s="0"/>
      <c r="BE1912" s="0"/>
      <c r="BF1912" s="0"/>
      <c r="BG1912" s="0"/>
      <c r="BH1912" s="0"/>
      <c r="BI1912" s="0"/>
      <c r="BJ1912" s="0"/>
      <c r="BK1912" s="0"/>
      <c r="BL1912" s="0"/>
      <c r="BM1912" s="0"/>
      <c r="BN1912" s="0"/>
      <c r="BO1912" s="0"/>
      <c r="BP1912" s="0"/>
      <c r="BQ1912" s="0"/>
      <c r="BR1912" s="0"/>
      <c r="BS1912" s="0"/>
      <c r="BT1912" s="0"/>
      <c r="BU1912" s="0"/>
      <c r="BV1912" s="0"/>
      <c r="BW1912" s="0"/>
      <c r="BX1912" s="0"/>
      <c r="BY1912" s="0"/>
      <c r="BZ1912" s="0"/>
      <c r="CA1912" s="0"/>
      <c r="CB1912" s="0"/>
      <c r="CC1912" s="0"/>
      <c r="CD1912" s="0"/>
      <c r="CE1912" s="0"/>
      <c r="CF1912" s="0"/>
      <c r="CG1912" s="0"/>
      <c r="CH1912" s="0"/>
      <c r="CI1912" s="0"/>
      <c r="CJ1912" s="0"/>
      <c r="CK1912" s="0"/>
      <c r="CL1912" s="0"/>
      <c r="CM1912" s="0"/>
      <c r="CN1912" s="0"/>
      <c r="CO1912" s="0"/>
      <c r="CP1912" s="0"/>
      <c r="CQ1912" s="0"/>
      <c r="CR1912" s="0"/>
      <c r="CS1912" s="0"/>
      <c r="CT1912" s="0"/>
      <c r="CU1912" s="0"/>
      <c r="CV1912" s="0"/>
      <c r="CW1912" s="0"/>
      <c r="CX1912" s="0"/>
      <c r="CY1912" s="0"/>
      <c r="CZ1912" s="0"/>
      <c r="DA1912" s="0"/>
      <c r="DB1912" s="0"/>
      <c r="DC1912" s="0"/>
      <c r="DD1912" s="0"/>
      <c r="DE1912" s="0"/>
      <c r="DF1912" s="0"/>
      <c r="DG1912" s="0"/>
      <c r="DH1912" s="0"/>
      <c r="DI1912" s="0"/>
      <c r="DJ1912" s="0"/>
      <c r="DK1912" s="0"/>
      <c r="DL1912" s="0"/>
      <c r="DM1912" s="0"/>
      <c r="DN1912" s="0"/>
      <c r="DO1912" s="0"/>
      <c r="DP1912" s="0"/>
      <c r="DQ1912" s="0"/>
      <c r="DR1912" s="0"/>
      <c r="DS1912" s="0"/>
      <c r="DT1912" s="0"/>
      <c r="DU1912" s="0"/>
      <c r="DV1912" s="0"/>
      <c r="DW1912" s="0"/>
      <c r="DX1912" s="0"/>
      <c r="DY1912" s="0"/>
      <c r="DZ1912" s="0"/>
      <c r="EA1912" s="0"/>
      <c r="EB1912" s="0"/>
      <c r="EC1912" s="0"/>
      <c r="ED1912" s="0"/>
      <c r="EE1912" s="0"/>
      <c r="EF1912" s="0"/>
      <c r="EG1912" s="0"/>
      <c r="EH1912" s="0"/>
      <c r="EI1912" s="0"/>
      <c r="EJ1912" s="0"/>
      <c r="EK1912" s="0"/>
      <c r="EL1912" s="0"/>
      <c r="EM1912" s="0"/>
      <c r="EN1912" s="0"/>
      <c r="EO1912" s="0"/>
      <c r="EP1912" s="0"/>
      <c r="EQ1912" s="0"/>
      <c r="ER1912" s="0"/>
      <c r="ES1912" s="0"/>
      <c r="ET1912" s="0"/>
      <c r="EU1912" s="0"/>
      <c r="EV1912" s="0"/>
      <c r="EW1912" s="0"/>
      <c r="EX1912" s="0"/>
      <c r="EY1912" s="0"/>
      <c r="EZ1912" s="0"/>
      <c r="FA1912" s="0"/>
      <c r="FB1912" s="0"/>
      <c r="FC1912" s="0"/>
      <c r="FD1912" s="0"/>
      <c r="FE1912" s="0"/>
      <c r="FF1912" s="0"/>
      <c r="FG1912" s="0"/>
      <c r="FH1912" s="0"/>
      <c r="FI1912" s="0"/>
      <c r="FJ1912" s="0"/>
      <c r="FK1912" s="0"/>
      <c r="FL1912" s="0"/>
      <c r="FM1912" s="0"/>
      <c r="FN1912" s="0"/>
      <c r="FO1912" s="0"/>
      <c r="FP1912" s="0"/>
      <c r="FQ1912" s="0"/>
      <c r="FR1912" s="0"/>
      <c r="FS1912" s="0"/>
      <c r="FT1912" s="0"/>
      <c r="FU1912" s="0"/>
      <c r="FV1912" s="0"/>
      <c r="FW1912" s="0"/>
      <c r="FX1912" s="0"/>
      <c r="FY1912" s="0"/>
      <c r="FZ1912" s="0"/>
      <c r="GA1912" s="0"/>
      <c r="GB1912" s="0"/>
      <c r="GC1912" s="0"/>
      <c r="GD1912" s="0"/>
      <c r="GE1912" s="0"/>
      <c r="GF1912" s="0"/>
      <c r="GG1912" s="0"/>
      <c r="GH1912" s="0"/>
      <c r="GI1912" s="0"/>
      <c r="GJ1912" s="0"/>
      <c r="GK1912" s="0"/>
      <c r="GL1912" s="0"/>
      <c r="GM1912" s="0"/>
      <c r="GN1912" s="0"/>
      <c r="GO1912" s="0"/>
      <c r="GP1912" s="0"/>
      <c r="GQ1912" s="0"/>
      <c r="GR1912" s="0"/>
      <c r="GS1912" s="0"/>
      <c r="GT1912" s="0"/>
      <c r="GU1912" s="0"/>
      <c r="GV1912" s="0"/>
      <c r="GW1912" s="0"/>
      <c r="GX1912" s="0"/>
      <c r="GY1912" s="0"/>
      <c r="GZ1912" s="0"/>
      <c r="HA1912" s="0"/>
      <c r="HB1912" s="0"/>
      <c r="HC1912" s="0"/>
      <c r="HD1912" s="0"/>
      <c r="HE1912" s="0"/>
      <c r="HF1912" s="0"/>
      <c r="HG1912" s="0"/>
      <c r="HH1912" s="0"/>
      <c r="HI1912" s="0"/>
      <c r="HJ1912" s="0"/>
      <c r="HK1912" s="0"/>
      <c r="HL1912" s="0"/>
      <c r="HM1912" s="0"/>
      <c r="HN1912" s="0"/>
      <c r="HO1912" s="0"/>
      <c r="HP1912" s="0"/>
      <c r="HQ1912" s="0"/>
      <c r="HR1912" s="0"/>
      <c r="HS1912" s="0"/>
      <c r="HT1912" s="0"/>
      <c r="HU1912" s="0"/>
      <c r="HV1912" s="0"/>
      <c r="HW1912" s="0"/>
      <c r="HX1912" s="0"/>
      <c r="HY1912" s="0"/>
      <c r="HZ1912" s="0"/>
      <c r="IA1912" s="0"/>
      <c r="IB1912" s="0"/>
      <c r="IC1912" s="0"/>
      <c r="ID1912" s="0"/>
      <c r="IE1912" s="0"/>
      <c r="IF1912" s="0"/>
      <c r="IG1912" s="0"/>
      <c r="IH1912" s="0"/>
      <c r="II1912" s="0"/>
      <c r="IJ1912" s="0"/>
      <c r="IK1912" s="0"/>
      <c r="IL1912" s="0"/>
      <c r="IM1912" s="0"/>
      <c r="IN1912" s="0"/>
      <c r="IO1912" s="0"/>
      <c r="IP1912" s="0"/>
      <c r="IQ1912" s="0"/>
      <c r="IR1912" s="0"/>
      <c r="IS1912" s="0"/>
      <c r="IT1912" s="0"/>
      <c r="IU1912" s="0"/>
      <c r="IV1912" s="0"/>
    </row>
    <row r="1913" customFormat="false" ht="25.5" hidden="true" customHeight="false" outlineLevel="0" collapsed="false">
      <c r="A1913" s="183" t="s">
        <v>267</v>
      </c>
      <c r="B1913" s="176" t="s">
        <v>23</v>
      </c>
      <c r="C1913" s="176" t="s">
        <v>46</v>
      </c>
      <c r="D1913" s="176"/>
      <c r="E1913" s="176" t="s">
        <v>196</v>
      </c>
      <c r="F1913" s="176" t="n">
        <v>310</v>
      </c>
      <c r="G1913" s="180" t="n">
        <f aca="false">G1914+G1915+G1916+G1917+G1918</f>
        <v>0</v>
      </c>
      <c r="H1913" s="180" t="n">
        <f aca="false">H1914+H1915+H1916+H1917+H1918</f>
        <v>0</v>
      </c>
      <c r="I1913" s="181" t="n">
        <f aca="false">I1914+I1915+I1916+I1917+I1918</f>
        <v>0</v>
      </c>
      <c r="J1913" s="174" t="n">
        <f aca="false">G1913+H1913+I1913</f>
        <v>0</v>
      </c>
      <c r="K1913" s="0" t="n">
        <v>0</v>
      </c>
      <c r="L1913" s="0"/>
      <c r="M1913" s="0"/>
      <c r="N1913" s="0"/>
      <c r="O1913" s="0"/>
      <c r="P1913" s="0"/>
      <c r="Q1913" s="0"/>
      <c r="R1913" s="0"/>
      <c r="S1913" s="0"/>
      <c r="T1913" s="0"/>
      <c r="U1913" s="0"/>
      <c r="V1913" s="0"/>
      <c r="W1913" s="0"/>
      <c r="X1913" s="0"/>
      <c r="Y1913" s="0"/>
      <c r="Z1913" s="0"/>
      <c r="AA1913" s="0"/>
      <c r="AB1913" s="0"/>
      <c r="AC1913" s="0"/>
      <c r="AD1913" s="0"/>
      <c r="AE1913" s="0"/>
      <c r="AF1913" s="0"/>
      <c r="AG1913" s="0"/>
      <c r="AH1913" s="0"/>
      <c r="AI1913" s="0"/>
      <c r="AJ1913" s="0"/>
      <c r="AK1913" s="0"/>
      <c r="AL1913" s="0"/>
      <c r="AM1913" s="0"/>
      <c r="AN1913" s="0"/>
      <c r="AO1913" s="0"/>
      <c r="AP1913" s="0"/>
      <c r="AQ1913" s="0"/>
      <c r="AR1913" s="0"/>
      <c r="AS1913" s="0"/>
      <c r="AT1913" s="0"/>
      <c r="AU1913" s="0"/>
      <c r="AV1913" s="0"/>
      <c r="AW1913" s="0"/>
      <c r="AX1913" s="0"/>
      <c r="AY1913" s="0"/>
      <c r="AZ1913" s="0"/>
      <c r="BA1913" s="0"/>
      <c r="BB1913" s="0"/>
      <c r="BC1913" s="0"/>
      <c r="BD1913" s="0"/>
      <c r="BE1913" s="0"/>
      <c r="BF1913" s="0"/>
      <c r="BG1913" s="0"/>
      <c r="BH1913" s="0"/>
      <c r="BI1913" s="0"/>
      <c r="BJ1913" s="0"/>
      <c r="BK1913" s="0"/>
      <c r="BL1913" s="0"/>
      <c r="BM1913" s="0"/>
      <c r="BN1913" s="0"/>
      <c r="BO1913" s="0"/>
      <c r="BP1913" s="0"/>
      <c r="BQ1913" s="0"/>
      <c r="BR1913" s="0"/>
      <c r="BS1913" s="0"/>
      <c r="BT1913" s="0"/>
      <c r="BU1913" s="0"/>
      <c r="BV1913" s="0"/>
      <c r="BW1913" s="0"/>
      <c r="BX1913" s="0"/>
      <c r="BY1913" s="0"/>
      <c r="BZ1913" s="0"/>
      <c r="CA1913" s="0"/>
      <c r="CB1913" s="0"/>
      <c r="CC1913" s="0"/>
      <c r="CD1913" s="0"/>
      <c r="CE1913" s="0"/>
      <c r="CF1913" s="0"/>
      <c r="CG1913" s="0"/>
      <c r="CH1913" s="0"/>
      <c r="CI1913" s="0"/>
      <c r="CJ1913" s="0"/>
      <c r="CK1913" s="0"/>
      <c r="CL1913" s="0"/>
      <c r="CM1913" s="0"/>
      <c r="CN1913" s="0"/>
      <c r="CO1913" s="0"/>
      <c r="CP1913" s="0"/>
      <c r="CQ1913" s="0"/>
      <c r="CR1913" s="0"/>
      <c r="CS1913" s="0"/>
      <c r="CT1913" s="0"/>
      <c r="CU1913" s="0"/>
      <c r="CV1913" s="0"/>
      <c r="CW1913" s="0"/>
      <c r="CX1913" s="0"/>
      <c r="CY1913" s="0"/>
      <c r="CZ1913" s="0"/>
      <c r="DA1913" s="0"/>
      <c r="DB1913" s="0"/>
      <c r="DC1913" s="0"/>
      <c r="DD1913" s="0"/>
      <c r="DE1913" s="0"/>
      <c r="DF1913" s="0"/>
      <c r="DG1913" s="0"/>
      <c r="DH1913" s="0"/>
      <c r="DI1913" s="0"/>
      <c r="DJ1913" s="0"/>
      <c r="DK1913" s="0"/>
      <c r="DL1913" s="0"/>
      <c r="DM1913" s="0"/>
      <c r="DN1913" s="0"/>
      <c r="DO1913" s="0"/>
      <c r="DP1913" s="0"/>
      <c r="DQ1913" s="0"/>
      <c r="DR1913" s="0"/>
      <c r="DS1913" s="0"/>
      <c r="DT1913" s="0"/>
      <c r="DU1913" s="0"/>
      <c r="DV1913" s="0"/>
      <c r="DW1913" s="0"/>
      <c r="DX1913" s="0"/>
      <c r="DY1913" s="0"/>
      <c r="DZ1913" s="0"/>
      <c r="EA1913" s="0"/>
      <c r="EB1913" s="0"/>
      <c r="EC1913" s="0"/>
      <c r="ED1913" s="0"/>
      <c r="EE1913" s="0"/>
      <c r="EF1913" s="0"/>
      <c r="EG1913" s="0"/>
      <c r="EH1913" s="0"/>
      <c r="EI1913" s="0"/>
      <c r="EJ1913" s="0"/>
      <c r="EK1913" s="0"/>
      <c r="EL1913" s="0"/>
      <c r="EM1913" s="0"/>
      <c r="EN1913" s="0"/>
      <c r="EO1913" s="0"/>
      <c r="EP1913" s="0"/>
      <c r="EQ1913" s="0"/>
      <c r="ER1913" s="0"/>
      <c r="ES1913" s="0"/>
      <c r="ET1913" s="0"/>
      <c r="EU1913" s="0"/>
      <c r="EV1913" s="0"/>
      <c r="EW1913" s="0"/>
      <c r="EX1913" s="0"/>
      <c r="EY1913" s="0"/>
      <c r="EZ1913" s="0"/>
      <c r="FA1913" s="0"/>
      <c r="FB1913" s="0"/>
      <c r="FC1913" s="0"/>
      <c r="FD1913" s="0"/>
      <c r="FE1913" s="0"/>
      <c r="FF1913" s="0"/>
      <c r="FG1913" s="0"/>
      <c r="FH1913" s="0"/>
      <c r="FI1913" s="0"/>
      <c r="FJ1913" s="0"/>
      <c r="FK1913" s="0"/>
      <c r="FL1913" s="0"/>
      <c r="FM1913" s="0"/>
      <c r="FN1913" s="0"/>
      <c r="FO1913" s="0"/>
      <c r="FP1913" s="0"/>
      <c r="FQ1913" s="0"/>
      <c r="FR1913" s="0"/>
      <c r="FS1913" s="0"/>
      <c r="FT1913" s="0"/>
      <c r="FU1913" s="0"/>
      <c r="FV1913" s="0"/>
      <c r="FW1913" s="0"/>
      <c r="FX1913" s="0"/>
      <c r="FY1913" s="0"/>
      <c r="FZ1913" s="0"/>
      <c r="GA1913" s="0"/>
      <c r="GB1913" s="0"/>
      <c r="GC1913" s="0"/>
      <c r="GD1913" s="0"/>
      <c r="GE1913" s="0"/>
      <c r="GF1913" s="0"/>
      <c r="GG1913" s="0"/>
      <c r="GH1913" s="0"/>
      <c r="GI1913" s="0"/>
      <c r="GJ1913" s="0"/>
      <c r="GK1913" s="0"/>
      <c r="GL1913" s="0"/>
      <c r="GM1913" s="0"/>
      <c r="GN1913" s="0"/>
      <c r="GO1913" s="0"/>
      <c r="GP1913" s="0"/>
      <c r="GQ1913" s="0"/>
      <c r="GR1913" s="0"/>
      <c r="GS1913" s="0"/>
      <c r="GT1913" s="0"/>
      <c r="GU1913" s="0"/>
      <c r="GV1913" s="0"/>
      <c r="GW1913" s="0"/>
      <c r="GX1913" s="0"/>
      <c r="GY1913" s="0"/>
      <c r="GZ1913" s="0"/>
      <c r="HA1913" s="0"/>
      <c r="HB1913" s="0"/>
      <c r="HC1913" s="0"/>
      <c r="HD1913" s="0"/>
      <c r="HE1913" s="0"/>
      <c r="HF1913" s="0"/>
      <c r="HG1913" s="0"/>
      <c r="HH1913" s="0"/>
      <c r="HI1913" s="0"/>
      <c r="HJ1913" s="0"/>
      <c r="HK1913" s="0"/>
      <c r="HL1913" s="0"/>
      <c r="HM1913" s="0"/>
      <c r="HN1913" s="0"/>
      <c r="HO1913" s="0"/>
      <c r="HP1913" s="0"/>
      <c r="HQ1913" s="0"/>
      <c r="HR1913" s="0"/>
      <c r="HS1913" s="0"/>
      <c r="HT1913" s="0"/>
      <c r="HU1913" s="0"/>
      <c r="HV1913" s="0"/>
      <c r="HW1913" s="0"/>
      <c r="HX1913" s="0"/>
      <c r="HY1913" s="0"/>
      <c r="HZ1913" s="0"/>
      <c r="IA1913" s="0"/>
      <c r="IB1913" s="0"/>
      <c r="IC1913" s="0"/>
      <c r="ID1913" s="0"/>
      <c r="IE1913" s="0"/>
      <c r="IF1913" s="0"/>
      <c r="IG1913" s="0"/>
      <c r="IH1913" s="0"/>
      <c r="II1913" s="0"/>
      <c r="IJ1913" s="0"/>
      <c r="IK1913" s="0"/>
      <c r="IL1913" s="0"/>
      <c r="IM1913" s="0"/>
      <c r="IN1913" s="0"/>
      <c r="IO1913" s="0"/>
      <c r="IP1913" s="0"/>
      <c r="IQ1913" s="0"/>
      <c r="IR1913" s="0"/>
      <c r="IS1913" s="0"/>
      <c r="IT1913" s="0"/>
      <c r="IU1913" s="0"/>
      <c r="IV1913" s="0"/>
    </row>
    <row r="1914" customFormat="false" ht="38.25" hidden="true" customHeight="false" outlineLevel="0" collapsed="false">
      <c r="A1914" s="182" t="s">
        <v>268</v>
      </c>
      <c r="B1914" s="176" t="s">
        <v>23</v>
      </c>
      <c r="C1914" s="176" t="s">
        <v>46</v>
      </c>
      <c r="D1914" s="176"/>
      <c r="E1914" s="176" t="s">
        <v>196</v>
      </c>
      <c r="F1914" s="176"/>
      <c r="G1914" s="184"/>
      <c r="H1914" s="184"/>
      <c r="I1914" s="185"/>
      <c r="J1914" s="174" t="n">
        <f aca="false">G1914+H1914+I1914</f>
        <v>0</v>
      </c>
      <c r="K1914" s="0" t="n">
        <v>0</v>
      </c>
      <c r="L1914" s="0"/>
      <c r="M1914" s="0"/>
      <c r="N1914" s="0"/>
      <c r="O1914" s="0"/>
      <c r="P1914" s="0"/>
      <c r="Q1914" s="0"/>
      <c r="R1914" s="0"/>
      <c r="S1914" s="0"/>
      <c r="T1914" s="0"/>
      <c r="U1914" s="0"/>
      <c r="V1914" s="0"/>
      <c r="W1914" s="0"/>
      <c r="X1914" s="0"/>
      <c r="Y1914" s="0"/>
      <c r="Z1914" s="0"/>
      <c r="AA1914" s="0"/>
      <c r="AB1914" s="0"/>
      <c r="AC1914" s="0"/>
      <c r="AD1914" s="0"/>
      <c r="AE1914" s="0"/>
      <c r="AF1914" s="0"/>
      <c r="AG1914" s="0"/>
      <c r="AH1914" s="0"/>
      <c r="AI1914" s="0"/>
      <c r="AJ1914" s="0"/>
      <c r="AK1914" s="0"/>
      <c r="AL1914" s="0"/>
      <c r="AM1914" s="0"/>
      <c r="AN1914" s="0"/>
      <c r="AO1914" s="0"/>
      <c r="AP1914" s="0"/>
      <c r="AQ1914" s="0"/>
      <c r="AR1914" s="0"/>
      <c r="AS1914" s="0"/>
      <c r="AT1914" s="0"/>
      <c r="AU1914" s="0"/>
      <c r="AV1914" s="0"/>
      <c r="AW1914" s="0"/>
      <c r="AX1914" s="0"/>
      <c r="AY1914" s="0"/>
      <c r="AZ1914" s="0"/>
      <c r="BA1914" s="0"/>
      <c r="BB1914" s="0"/>
      <c r="BC1914" s="0"/>
      <c r="BD1914" s="0"/>
      <c r="BE1914" s="0"/>
      <c r="BF1914" s="0"/>
      <c r="BG1914" s="0"/>
      <c r="BH1914" s="0"/>
      <c r="BI1914" s="0"/>
      <c r="BJ1914" s="0"/>
      <c r="BK1914" s="0"/>
      <c r="BL1914" s="0"/>
      <c r="BM1914" s="0"/>
      <c r="BN1914" s="0"/>
      <c r="BO1914" s="0"/>
      <c r="BP1914" s="0"/>
      <c r="BQ1914" s="0"/>
      <c r="BR1914" s="0"/>
      <c r="BS1914" s="0"/>
      <c r="BT1914" s="0"/>
      <c r="BU1914" s="0"/>
      <c r="BV1914" s="0"/>
      <c r="BW1914" s="0"/>
      <c r="BX1914" s="0"/>
      <c r="BY1914" s="0"/>
      <c r="BZ1914" s="0"/>
      <c r="CA1914" s="0"/>
      <c r="CB1914" s="0"/>
      <c r="CC1914" s="0"/>
      <c r="CD1914" s="0"/>
      <c r="CE1914" s="0"/>
      <c r="CF1914" s="0"/>
      <c r="CG1914" s="0"/>
      <c r="CH1914" s="0"/>
      <c r="CI1914" s="0"/>
      <c r="CJ1914" s="0"/>
      <c r="CK1914" s="0"/>
      <c r="CL1914" s="0"/>
      <c r="CM1914" s="0"/>
      <c r="CN1914" s="0"/>
      <c r="CO1914" s="0"/>
      <c r="CP1914" s="0"/>
      <c r="CQ1914" s="0"/>
      <c r="CR1914" s="0"/>
      <c r="CS1914" s="0"/>
      <c r="CT1914" s="0"/>
      <c r="CU1914" s="0"/>
      <c r="CV1914" s="0"/>
      <c r="CW1914" s="0"/>
      <c r="CX1914" s="0"/>
      <c r="CY1914" s="0"/>
      <c r="CZ1914" s="0"/>
      <c r="DA1914" s="0"/>
      <c r="DB1914" s="0"/>
      <c r="DC1914" s="0"/>
      <c r="DD1914" s="0"/>
      <c r="DE1914" s="0"/>
      <c r="DF1914" s="0"/>
      <c r="DG1914" s="0"/>
      <c r="DH1914" s="0"/>
      <c r="DI1914" s="0"/>
      <c r="DJ1914" s="0"/>
      <c r="DK1914" s="0"/>
      <c r="DL1914" s="0"/>
      <c r="DM1914" s="0"/>
      <c r="DN1914" s="0"/>
      <c r="DO1914" s="0"/>
      <c r="DP1914" s="0"/>
      <c r="DQ1914" s="0"/>
      <c r="DR1914" s="0"/>
      <c r="DS1914" s="0"/>
      <c r="DT1914" s="0"/>
      <c r="DU1914" s="0"/>
      <c r="DV1914" s="0"/>
      <c r="DW1914" s="0"/>
      <c r="DX1914" s="0"/>
      <c r="DY1914" s="0"/>
      <c r="DZ1914" s="0"/>
      <c r="EA1914" s="0"/>
      <c r="EB1914" s="0"/>
      <c r="EC1914" s="0"/>
      <c r="ED1914" s="0"/>
      <c r="EE1914" s="0"/>
      <c r="EF1914" s="0"/>
      <c r="EG1914" s="0"/>
      <c r="EH1914" s="0"/>
      <c r="EI1914" s="0"/>
      <c r="EJ1914" s="0"/>
      <c r="EK1914" s="0"/>
      <c r="EL1914" s="0"/>
      <c r="EM1914" s="0"/>
      <c r="EN1914" s="0"/>
      <c r="EO1914" s="0"/>
      <c r="EP1914" s="0"/>
      <c r="EQ1914" s="0"/>
      <c r="ER1914" s="0"/>
      <c r="ES1914" s="0"/>
      <c r="ET1914" s="0"/>
      <c r="EU1914" s="0"/>
      <c r="EV1914" s="0"/>
      <c r="EW1914" s="0"/>
      <c r="EX1914" s="0"/>
      <c r="EY1914" s="0"/>
      <c r="EZ1914" s="0"/>
      <c r="FA1914" s="0"/>
      <c r="FB1914" s="0"/>
      <c r="FC1914" s="0"/>
      <c r="FD1914" s="0"/>
      <c r="FE1914" s="0"/>
      <c r="FF1914" s="0"/>
      <c r="FG1914" s="0"/>
      <c r="FH1914" s="0"/>
      <c r="FI1914" s="0"/>
      <c r="FJ1914" s="0"/>
      <c r="FK1914" s="0"/>
      <c r="FL1914" s="0"/>
      <c r="FM1914" s="0"/>
      <c r="FN1914" s="0"/>
      <c r="FO1914" s="0"/>
      <c r="FP1914" s="0"/>
      <c r="FQ1914" s="0"/>
      <c r="FR1914" s="0"/>
      <c r="FS1914" s="0"/>
      <c r="FT1914" s="0"/>
      <c r="FU1914" s="0"/>
      <c r="FV1914" s="0"/>
      <c r="FW1914" s="0"/>
      <c r="FX1914" s="0"/>
      <c r="FY1914" s="0"/>
      <c r="FZ1914" s="0"/>
      <c r="GA1914" s="0"/>
      <c r="GB1914" s="0"/>
      <c r="GC1914" s="0"/>
      <c r="GD1914" s="0"/>
      <c r="GE1914" s="0"/>
      <c r="GF1914" s="0"/>
      <c r="GG1914" s="0"/>
      <c r="GH1914" s="0"/>
      <c r="GI1914" s="0"/>
      <c r="GJ1914" s="0"/>
      <c r="GK1914" s="0"/>
      <c r="GL1914" s="0"/>
      <c r="GM1914" s="0"/>
      <c r="GN1914" s="0"/>
      <c r="GO1914" s="0"/>
      <c r="GP1914" s="0"/>
      <c r="GQ1914" s="0"/>
      <c r="GR1914" s="0"/>
      <c r="GS1914" s="0"/>
      <c r="GT1914" s="0"/>
      <c r="GU1914" s="0"/>
      <c r="GV1914" s="0"/>
      <c r="GW1914" s="0"/>
      <c r="GX1914" s="0"/>
      <c r="GY1914" s="0"/>
      <c r="GZ1914" s="0"/>
      <c r="HA1914" s="0"/>
      <c r="HB1914" s="0"/>
      <c r="HC1914" s="0"/>
      <c r="HD1914" s="0"/>
      <c r="HE1914" s="0"/>
      <c r="HF1914" s="0"/>
      <c r="HG1914" s="0"/>
      <c r="HH1914" s="0"/>
      <c r="HI1914" s="0"/>
      <c r="HJ1914" s="0"/>
      <c r="HK1914" s="0"/>
      <c r="HL1914" s="0"/>
      <c r="HM1914" s="0"/>
      <c r="HN1914" s="0"/>
      <c r="HO1914" s="0"/>
      <c r="HP1914" s="0"/>
      <c r="HQ1914" s="0"/>
      <c r="HR1914" s="0"/>
      <c r="HS1914" s="0"/>
      <c r="HT1914" s="0"/>
      <c r="HU1914" s="0"/>
      <c r="HV1914" s="0"/>
      <c r="HW1914" s="0"/>
      <c r="HX1914" s="0"/>
      <c r="HY1914" s="0"/>
      <c r="HZ1914" s="0"/>
      <c r="IA1914" s="0"/>
      <c r="IB1914" s="0"/>
      <c r="IC1914" s="0"/>
      <c r="ID1914" s="0"/>
      <c r="IE1914" s="0"/>
      <c r="IF1914" s="0"/>
      <c r="IG1914" s="0"/>
      <c r="IH1914" s="0"/>
      <c r="II1914" s="0"/>
      <c r="IJ1914" s="0"/>
      <c r="IK1914" s="0"/>
      <c r="IL1914" s="0"/>
      <c r="IM1914" s="0"/>
      <c r="IN1914" s="0"/>
      <c r="IO1914" s="0"/>
      <c r="IP1914" s="0"/>
      <c r="IQ1914" s="0"/>
      <c r="IR1914" s="0"/>
      <c r="IS1914" s="0"/>
      <c r="IT1914" s="0"/>
      <c r="IU1914" s="0"/>
      <c r="IV1914" s="0"/>
    </row>
    <row r="1915" customFormat="false" ht="12.75" hidden="true" customHeight="false" outlineLevel="0" collapsed="false">
      <c r="A1915" s="182" t="s">
        <v>269</v>
      </c>
      <c r="B1915" s="176" t="s">
        <v>23</v>
      </c>
      <c r="C1915" s="176" t="s">
        <v>46</v>
      </c>
      <c r="D1915" s="176"/>
      <c r="E1915" s="176"/>
      <c r="F1915" s="176"/>
      <c r="G1915" s="184"/>
      <c r="H1915" s="184"/>
      <c r="I1915" s="185"/>
      <c r="J1915" s="174" t="n">
        <f aca="false">G1915+H1915+I1915</f>
        <v>0</v>
      </c>
      <c r="K1915" s="0" t="n">
        <v>0</v>
      </c>
      <c r="L1915" s="0"/>
      <c r="M1915" s="0"/>
      <c r="N1915" s="0"/>
      <c r="O1915" s="0"/>
      <c r="P1915" s="0"/>
      <c r="Q1915" s="0"/>
      <c r="R1915" s="0"/>
      <c r="S1915" s="0"/>
      <c r="T1915" s="0"/>
      <c r="U1915" s="0"/>
      <c r="V1915" s="0"/>
      <c r="W1915" s="0"/>
      <c r="X1915" s="0"/>
      <c r="Y1915" s="0"/>
      <c r="Z1915" s="0"/>
      <c r="AA1915" s="0"/>
      <c r="AB1915" s="0"/>
      <c r="AC1915" s="0"/>
      <c r="AD1915" s="0"/>
      <c r="AE1915" s="0"/>
      <c r="AF1915" s="0"/>
      <c r="AG1915" s="0"/>
      <c r="AH1915" s="0"/>
      <c r="AI1915" s="0"/>
      <c r="AJ1915" s="0"/>
      <c r="AK1915" s="0"/>
      <c r="AL1915" s="0"/>
      <c r="AM1915" s="0"/>
      <c r="AN1915" s="0"/>
      <c r="AO1915" s="0"/>
      <c r="AP1915" s="0"/>
      <c r="AQ1915" s="0"/>
      <c r="AR1915" s="0"/>
      <c r="AS1915" s="0"/>
      <c r="AT1915" s="0"/>
      <c r="AU1915" s="0"/>
      <c r="AV1915" s="0"/>
      <c r="AW1915" s="0"/>
      <c r="AX1915" s="0"/>
      <c r="AY1915" s="0"/>
      <c r="AZ1915" s="0"/>
      <c r="BA1915" s="0"/>
      <c r="BB1915" s="0"/>
      <c r="BC1915" s="0"/>
      <c r="BD1915" s="0"/>
      <c r="BE1915" s="0"/>
      <c r="BF1915" s="0"/>
      <c r="BG1915" s="0"/>
      <c r="BH1915" s="0"/>
      <c r="BI1915" s="0"/>
      <c r="BJ1915" s="0"/>
      <c r="BK1915" s="0"/>
      <c r="BL1915" s="0"/>
      <c r="BM1915" s="0"/>
      <c r="BN1915" s="0"/>
      <c r="BO1915" s="0"/>
      <c r="BP1915" s="0"/>
      <c r="BQ1915" s="0"/>
      <c r="BR1915" s="0"/>
      <c r="BS1915" s="0"/>
      <c r="BT1915" s="0"/>
      <c r="BU1915" s="0"/>
      <c r="BV1915" s="0"/>
      <c r="BW1915" s="0"/>
      <c r="BX1915" s="0"/>
      <c r="BY1915" s="0"/>
      <c r="BZ1915" s="0"/>
      <c r="CA1915" s="0"/>
      <c r="CB1915" s="0"/>
      <c r="CC1915" s="0"/>
      <c r="CD1915" s="0"/>
      <c r="CE1915" s="0"/>
      <c r="CF1915" s="0"/>
      <c r="CG1915" s="0"/>
      <c r="CH1915" s="0"/>
      <c r="CI1915" s="0"/>
      <c r="CJ1915" s="0"/>
      <c r="CK1915" s="0"/>
      <c r="CL1915" s="0"/>
      <c r="CM1915" s="0"/>
      <c r="CN1915" s="0"/>
      <c r="CO1915" s="0"/>
      <c r="CP1915" s="0"/>
      <c r="CQ1915" s="0"/>
      <c r="CR1915" s="0"/>
      <c r="CS1915" s="0"/>
      <c r="CT1915" s="0"/>
      <c r="CU1915" s="0"/>
      <c r="CV1915" s="0"/>
      <c r="CW1915" s="0"/>
      <c r="CX1915" s="0"/>
      <c r="CY1915" s="0"/>
      <c r="CZ1915" s="0"/>
      <c r="DA1915" s="0"/>
      <c r="DB1915" s="0"/>
      <c r="DC1915" s="0"/>
      <c r="DD1915" s="0"/>
      <c r="DE1915" s="0"/>
      <c r="DF1915" s="0"/>
      <c r="DG1915" s="0"/>
      <c r="DH1915" s="0"/>
      <c r="DI1915" s="0"/>
      <c r="DJ1915" s="0"/>
      <c r="DK1915" s="0"/>
      <c r="DL1915" s="0"/>
      <c r="DM1915" s="0"/>
      <c r="DN1915" s="0"/>
      <c r="DO1915" s="0"/>
      <c r="DP1915" s="0"/>
      <c r="DQ1915" s="0"/>
      <c r="DR1915" s="0"/>
      <c r="DS1915" s="0"/>
      <c r="DT1915" s="0"/>
      <c r="DU1915" s="0"/>
      <c r="DV1915" s="0"/>
      <c r="DW1915" s="0"/>
      <c r="DX1915" s="0"/>
      <c r="DY1915" s="0"/>
      <c r="DZ1915" s="0"/>
      <c r="EA1915" s="0"/>
      <c r="EB1915" s="0"/>
      <c r="EC1915" s="0"/>
      <c r="ED1915" s="0"/>
      <c r="EE1915" s="0"/>
      <c r="EF1915" s="0"/>
      <c r="EG1915" s="0"/>
      <c r="EH1915" s="0"/>
      <c r="EI1915" s="0"/>
      <c r="EJ1915" s="0"/>
      <c r="EK1915" s="0"/>
      <c r="EL1915" s="0"/>
      <c r="EM1915" s="0"/>
      <c r="EN1915" s="0"/>
      <c r="EO1915" s="0"/>
      <c r="EP1915" s="0"/>
      <c r="EQ1915" s="0"/>
      <c r="ER1915" s="0"/>
      <c r="ES1915" s="0"/>
      <c r="ET1915" s="0"/>
      <c r="EU1915" s="0"/>
      <c r="EV1915" s="0"/>
      <c r="EW1915" s="0"/>
      <c r="EX1915" s="0"/>
      <c r="EY1915" s="0"/>
      <c r="EZ1915" s="0"/>
      <c r="FA1915" s="0"/>
      <c r="FB1915" s="0"/>
      <c r="FC1915" s="0"/>
      <c r="FD1915" s="0"/>
      <c r="FE1915" s="0"/>
      <c r="FF1915" s="0"/>
      <c r="FG1915" s="0"/>
      <c r="FH1915" s="0"/>
      <c r="FI1915" s="0"/>
      <c r="FJ1915" s="0"/>
      <c r="FK1915" s="0"/>
      <c r="FL1915" s="0"/>
      <c r="FM1915" s="0"/>
      <c r="FN1915" s="0"/>
      <c r="FO1915" s="0"/>
      <c r="FP1915" s="0"/>
      <c r="FQ1915" s="0"/>
      <c r="FR1915" s="0"/>
      <c r="FS1915" s="0"/>
      <c r="FT1915" s="0"/>
      <c r="FU1915" s="0"/>
      <c r="FV1915" s="0"/>
      <c r="FW1915" s="0"/>
      <c r="FX1915" s="0"/>
      <c r="FY1915" s="0"/>
      <c r="FZ1915" s="0"/>
      <c r="GA1915" s="0"/>
      <c r="GB1915" s="0"/>
      <c r="GC1915" s="0"/>
      <c r="GD1915" s="0"/>
      <c r="GE1915" s="0"/>
      <c r="GF1915" s="0"/>
      <c r="GG1915" s="0"/>
      <c r="GH1915" s="0"/>
      <c r="GI1915" s="0"/>
      <c r="GJ1915" s="0"/>
      <c r="GK1915" s="0"/>
      <c r="GL1915" s="0"/>
      <c r="GM1915" s="0"/>
      <c r="GN1915" s="0"/>
      <c r="GO1915" s="0"/>
      <c r="GP1915" s="0"/>
      <c r="GQ1915" s="0"/>
      <c r="GR1915" s="0"/>
      <c r="GS1915" s="0"/>
      <c r="GT1915" s="0"/>
      <c r="GU1915" s="0"/>
      <c r="GV1915" s="0"/>
      <c r="GW1915" s="0"/>
      <c r="GX1915" s="0"/>
      <c r="GY1915" s="0"/>
      <c r="GZ1915" s="0"/>
      <c r="HA1915" s="0"/>
      <c r="HB1915" s="0"/>
      <c r="HC1915" s="0"/>
      <c r="HD1915" s="0"/>
      <c r="HE1915" s="0"/>
      <c r="HF1915" s="0"/>
      <c r="HG1915" s="0"/>
      <c r="HH1915" s="0"/>
      <c r="HI1915" s="0"/>
      <c r="HJ1915" s="0"/>
      <c r="HK1915" s="0"/>
      <c r="HL1915" s="0"/>
      <c r="HM1915" s="0"/>
      <c r="HN1915" s="0"/>
      <c r="HO1915" s="0"/>
      <c r="HP1915" s="0"/>
      <c r="HQ1915" s="0"/>
      <c r="HR1915" s="0"/>
      <c r="HS1915" s="0"/>
      <c r="HT1915" s="0"/>
      <c r="HU1915" s="0"/>
      <c r="HV1915" s="0"/>
      <c r="HW1915" s="0"/>
      <c r="HX1915" s="0"/>
      <c r="HY1915" s="0"/>
      <c r="HZ1915" s="0"/>
      <c r="IA1915" s="0"/>
      <c r="IB1915" s="0"/>
      <c r="IC1915" s="0"/>
      <c r="ID1915" s="0"/>
      <c r="IE1915" s="0"/>
      <c r="IF1915" s="0"/>
      <c r="IG1915" s="0"/>
      <c r="IH1915" s="0"/>
      <c r="II1915" s="0"/>
      <c r="IJ1915" s="0"/>
      <c r="IK1915" s="0"/>
      <c r="IL1915" s="0"/>
      <c r="IM1915" s="0"/>
      <c r="IN1915" s="0"/>
      <c r="IO1915" s="0"/>
      <c r="IP1915" s="0"/>
      <c r="IQ1915" s="0"/>
      <c r="IR1915" s="0"/>
      <c r="IS1915" s="0"/>
      <c r="IT1915" s="0"/>
      <c r="IU1915" s="0"/>
      <c r="IV1915" s="0"/>
    </row>
    <row r="1916" customFormat="false" ht="12.75" hidden="true" customHeight="false" outlineLevel="0" collapsed="false">
      <c r="A1916" s="182" t="s">
        <v>270</v>
      </c>
      <c r="B1916" s="176" t="s">
        <v>23</v>
      </c>
      <c r="C1916" s="176" t="s">
        <v>46</v>
      </c>
      <c r="D1916" s="176"/>
      <c r="E1916" s="176" t="s">
        <v>196</v>
      </c>
      <c r="F1916" s="176"/>
      <c r="G1916" s="184"/>
      <c r="H1916" s="184"/>
      <c r="I1916" s="185"/>
      <c r="J1916" s="174" t="n">
        <f aca="false">G1916+H1916+I1916</f>
        <v>0</v>
      </c>
      <c r="K1916" s="0" t="n">
        <v>0</v>
      </c>
      <c r="L1916" s="0"/>
      <c r="M1916" s="0"/>
      <c r="N1916" s="0"/>
      <c r="O1916" s="0"/>
      <c r="P1916" s="0"/>
      <c r="Q1916" s="0"/>
      <c r="R1916" s="0"/>
      <c r="S1916" s="0"/>
      <c r="T1916" s="0"/>
      <c r="U1916" s="0"/>
      <c r="V1916" s="0"/>
      <c r="W1916" s="0"/>
      <c r="X1916" s="0"/>
      <c r="Y1916" s="0"/>
      <c r="Z1916" s="0"/>
      <c r="AA1916" s="0"/>
      <c r="AB1916" s="0"/>
      <c r="AC1916" s="0"/>
      <c r="AD1916" s="0"/>
      <c r="AE1916" s="0"/>
      <c r="AF1916" s="0"/>
      <c r="AG1916" s="0"/>
      <c r="AH1916" s="0"/>
      <c r="AI1916" s="0"/>
      <c r="AJ1916" s="0"/>
      <c r="AK1916" s="0"/>
      <c r="AL1916" s="0"/>
      <c r="AM1916" s="0"/>
      <c r="AN1916" s="0"/>
      <c r="AO1916" s="0"/>
      <c r="AP1916" s="0"/>
      <c r="AQ1916" s="0"/>
      <c r="AR1916" s="0"/>
      <c r="AS1916" s="0"/>
      <c r="AT1916" s="0"/>
      <c r="AU1916" s="0"/>
      <c r="AV1916" s="0"/>
      <c r="AW1916" s="0"/>
      <c r="AX1916" s="0"/>
      <c r="AY1916" s="0"/>
      <c r="AZ1916" s="0"/>
      <c r="BA1916" s="0"/>
      <c r="BB1916" s="0"/>
      <c r="BC1916" s="0"/>
      <c r="BD1916" s="0"/>
      <c r="BE1916" s="0"/>
      <c r="BF1916" s="0"/>
      <c r="BG1916" s="0"/>
      <c r="BH1916" s="0"/>
      <c r="BI1916" s="0"/>
      <c r="BJ1916" s="0"/>
      <c r="BK1916" s="0"/>
      <c r="BL1916" s="0"/>
      <c r="BM1916" s="0"/>
      <c r="BN1916" s="0"/>
      <c r="BO1916" s="0"/>
      <c r="BP1916" s="0"/>
      <c r="BQ1916" s="0"/>
      <c r="BR1916" s="0"/>
      <c r="BS1916" s="0"/>
      <c r="BT1916" s="0"/>
      <c r="BU1916" s="0"/>
      <c r="BV1916" s="0"/>
      <c r="BW1916" s="0"/>
      <c r="BX1916" s="0"/>
      <c r="BY1916" s="0"/>
      <c r="BZ1916" s="0"/>
      <c r="CA1916" s="0"/>
      <c r="CB1916" s="0"/>
      <c r="CC1916" s="0"/>
      <c r="CD1916" s="0"/>
      <c r="CE1916" s="0"/>
      <c r="CF1916" s="0"/>
      <c r="CG1916" s="0"/>
      <c r="CH1916" s="0"/>
      <c r="CI1916" s="0"/>
      <c r="CJ1916" s="0"/>
      <c r="CK1916" s="0"/>
      <c r="CL1916" s="0"/>
      <c r="CM1916" s="0"/>
      <c r="CN1916" s="0"/>
      <c r="CO1916" s="0"/>
      <c r="CP1916" s="0"/>
      <c r="CQ1916" s="0"/>
      <c r="CR1916" s="0"/>
      <c r="CS1916" s="0"/>
      <c r="CT1916" s="0"/>
      <c r="CU1916" s="0"/>
      <c r="CV1916" s="0"/>
      <c r="CW1916" s="0"/>
      <c r="CX1916" s="0"/>
      <c r="CY1916" s="0"/>
      <c r="CZ1916" s="0"/>
      <c r="DA1916" s="0"/>
      <c r="DB1916" s="0"/>
      <c r="DC1916" s="0"/>
      <c r="DD1916" s="0"/>
      <c r="DE1916" s="0"/>
      <c r="DF1916" s="0"/>
      <c r="DG1916" s="0"/>
      <c r="DH1916" s="0"/>
      <c r="DI1916" s="0"/>
      <c r="DJ1916" s="0"/>
      <c r="DK1916" s="0"/>
      <c r="DL1916" s="0"/>
      <c r="DM1916" s="0"/>
      <c r="DN1916" s="0"/>
      <c r="DO1916" s="0"/>
      <c r="DP1916" s="0"/>
      <c r="DQ1916" s="0"/>
      <c r="DR1916" s="0"/>
      <c r="DS1916" s="0"/>
      <c r="DT1916" s="0"/>
      <c r="DU1916" s="0"/>
      <c r="DV1916" s="0"/>
      <c r="DW1916" s="0"/>
      <c r="DX1916" s="0"/>
      <c r="DY1916" s="0"/>
      <c r="DZ1916" s="0"/>
      <c r="EA1916" s="0"/>
      <c r="EB1916" s="0"/>
      <c r="EC1916" s="0"/>
      <c r="ED1916" s="0"/>
      <c r="EE1916" s="0"/>
      <c r="EF1916" s="0"/>
      <c r="EG1916" s="0"/>
      <c r="EH1916" s="0"/>
      <c r="EI1916" s="0"/>
      <c r="EJ1916" s="0"/>
      <c r="EK1916" s="0"/>
      <c r="EL1916" s="0"/>
      <c r="EM1916" s="0"/>
      <c r="EN1916" s="0"/>
      <c r="EO1916" s="0"/>
      <c r="EP1916" s="0"/>
      <c r="EQ1916" s="0"/>
      <c r="ER1916" s="0"/>
      <c r="ES1916" s="0"/>
      <c r="ET1916" s="0"/>
      <c r="EU1916" s="0"/>
      <c r="EV1916" s="0"/>
      <c r="EW1916" s="0"/>
      <c r="EX1916" s="0"/>
      <c r="EY1916" s="0"/>
      <c r="EZ1916" s="0"/>
      <c r="FA1916" s="0"/>
      <c r="FB1916" s="0"/>
      <c r="FC1916" s="0"/>
      <c r="FD1916" s="0"/>
      <c r="FE1916" s="0"/>
      <c r="FF1916" s="0"/>
      <c r="FG1916" s="0"/>
      <c r="FH1916" s="0"/>
      <c r="FI1916" s="0"/>
      <c r="FJ1916" s="0"/>
      <c r="FK1916" s="0"/>
      <c r="FL1916" s="0"/>
      <c r="FM1916" s="0"/>
      <c r="FN1916" s="0"/>
      <c r="FO1916" s="0"/>
      <c r="FP1916" s="0"/>
      <c r="FQ1916" s="0"/>
      <c r="FR1916" s="0"/>
      <c r="FS1916" s="0"/>
      <c r="FT1916" s="0"/>
      <c r="FU1916" s="0"/>
      <c r="FV1916" s="0"/>
      <c r="FW1916" s="0"/>
      <c r="FX1916" s="0"/>
      <c r="FY1916" s="0"/>
      <c r="FZ1916" s="0"/>
      <c r="GA1916" s="0"/>
      <c r="GB1916" s="0"/>
      <c r="GC1916" s="0"/>
      <c r="GD1916" s="0"/>
      <c r="GE1916" s="0"/>
      <c r="GF1916" s="0"/>
      <c r="GG1916" s="0"/>
      <c r="GH1916" s="0"/>
      <c r="GI1916" s="0"/>
      <c r="GJ1916" s="0"/>
      <c r="GK1916" s="0"/>
      <c r="GL1916" s="0"/>
      <c r="GM1916" s="0"/>
      <c r="GN1916" s="0"/>
      <c r="GO1916" s="0"/>
      <c r="GP1916" s="0"/>
      <c r="GQ1916" s="0"/>
      <c r="GR1916" s="0"/>
      <c r="GS1916" s="0"/>
      <c r="GT1916" s="0"/>
      <c r="GU1916" s="0"/>
      <c r="GV1916" s="0"/>
      <c r="GW1916" s="0"/>
      <c r="GX1916" s="0"/>
      <c r="GY1916" s="0"/>
      <c r="GZ1916" s="0"/>
      <c r="HA1916" s="0"/>
      <c r="HB1916" s="0"/>
      <c r="HC1916" s="0"/>
      <c r="HD1916" s="0"/>
      <c r="HE1916" s="0"/>
      <c r="HF1916" s="0"/>
      <c r="HG1916" s="0"/>
      <c r="HH1916" s="0"/>
      <c r="HI1916" s="0"/>
      <c r="HJ1916" s="0"/>
      <c r="HK1916" s="0"/>
      <c r="HL1916" s="0"/>
      <c r="HM1916" s="0"/>
      <c r="HN1916" s="0"/>
      <c r="HO1916" s="0"/>
      <c r="HP1916" s="0"/>
      <c r="HQ1916" s="0"/>
      <c r="HR1916" s="0"/>
      <c r="HS1916" s="0"/>
      <c r="HT1916" s="0"/>
      <c r="HU1916" s="0"/>
      <c r="HV1916" s="0"/>
      <c r="HW1916" s="0"/>
      <c r="HX1916" s="0"/>
      <c r="HY1916" s="0"/>
      <c r="HZ1916" s="0"/>
      <c r="IA1916" s="0"/>
      <c r="IB1916" s="0"/>
      <c r="IC1916" s="0"/>
      <c r="ID1916" s="0"/>
      <c r="IE1916" s="0"/>
      <c r="IF1916" s="0"/>
      <c r="IG1916" s="0"/>
      <c r="IH1916" s="0"/>
      <c r="II1916" s="0"/>
      <c r="IJ1916" s="0"/>
      <c r="IK1916" s="0"/>
      <c r="IL1916" s="0"/>
      <c r="IM1916" s="0"/>
      <c r="IN1916" s="0"/>
      <c r="IO1916" s="0"/>
      <c r="IP1916" s="0"/>
      <c r="IQ1916" s="0"/>
      <c r="IR1916" s="0"/>
      <c r="IS1916" s="0"/>
      <c r="IT1916" s="0"/>
      <c r="IU1916" s="0"/>
      <c r="IV1916" s="0"/>
    </row>
    <row r="1917" customFormat="false" ht="38.25" hidden="true" customHeight="false" outlineLevel="0" collapsed="false">
      <c r="A1917" s="182" t="s">
        <v>271</v>
      </c>
      <c r="B1917" s="176" t="s">
        <v>23</v>
      </c>
      <c r="C1917" s="176" t="s">
        <v>46</v>
      </c>
      <c r="D1917" s="176"/>
      <c r="E1917" s="176" t="s">
        <v>196</v>
      </c>
      <c r="F1917" s="176"/>
      <c r="G1917" s="180"/>
      <c r="H1917" s="180"/>
      <c r="I1917" s="181"/>
      <c r="J1917" s="174" t="n">
        <f aca="false">G1917+H1917+I1917</f>
        <v>0</v>
      </c>
      <c r="K1917" s="0" t="n">
        <v>0</v>
      </c>
      <c r="L1917" s="0"/>
      <c r="M1917" s="0"/>
      <c r="N1917" s="0"/>
      <c r="O1917" s="0"/>
      <c r="P1917" s="0"/>
      <c r="Q1917" s="0"/>
      <c r="R1917" s="0"/>
      <c r="S1917" s="0"/>
      <c r="T1917" s="0"/>
      <c r="U1917" s="0"/>
      <c r="V1917" s="0"/>
      <c r="W1917" s="0"/>
      <c r="X1917" s="0"/>
      <c r="Y1917" s="0"/>
      <c r="Z1917" s="0"/>
      <c r="AA1917" s="0"/>
      <c r="AB1917" s="0"/>
      <c r="AC1917" s="0"/>
      <c r="AD1917" s="0"/>
      <c r="AE1917" s="0"/>
      <c r="AF1917" s="0"/>
      <c r="AG1917" s="0"/>
      <c r="AH1917" s="0"/>
      <c r="AI1917" s="0"/>
      <c r="AJ1917" s="0"/>
      <c r="AK1917" s="0"/>
      <c r="AL1917" s="0"/>
      <c r="AM1917" s="0"/>
      <c r="AN1917" s="0"/>
      <c r="AO1917" s="0"/>
      <c r="AP1917" s="0"/>
      <c r="AQ1917" s="0"/>
      <c r="AR1917" s="0"/>
      <c r="AS1917" s="0"/>
      <c r="AT1917" s="0"/>
      <c r="AU1917" s="0"/>
      <c r="AV1917" s="0"/>
      <c r="AW1917" s="0"/>
      <c r="AX1917" s="0"/>
      <c r="AY1917" s="0"/>
      <c r="AZ1917" s="0"/>
      <c r="BA1917" s="0"/>
      <c r="BB1917" s="0"/>
      <c r="BC1917" s="0"/>
      <c r="BD1917" s="0"/>
      <c r="BE1917" s="0"/>
      <c r="BF1917" s="0"/>
      <c r="BG1917" s="0"/>
      <c r="BH1917" s="0"/>
      <c r="BI1917" s="0"/>
      <c r="BJ1917" s="0"/>
      <c r="BK1917" s="0"/>
      <c r="BL1917" s="0"/>
      <c r="BM1917" s="0"/>
      <c r="BN1917" s="0"/>
      <c r="BO1917" s="0"/>
      <c r="BP1917" s="0"/>
      <c r="BQ1917" s="0"/>
      <c r="BR1917" s="0"/>
      <c r="BS1917" s="0"/>
      <c r="BT1917" s="0"/>
      <c r="BU1917" s="0"/>
      <c r="BV1917" s="0"/>
      <c r="BW1917" s="0"/>
      <c r="BX1917" s="0"/>
      <c r="BY1917" s="0"/>
      <c r="BZ1917" s="0"/>
      <c r="CA1917" s="0"/>
      <c r="CB1917" s="0"/>
      <c r="CC1917" s="0"/>
      <c r="CD1917" s="0"/>
      <c r="CE1917" s="0"/>
      <c r="CF1917" s="0"/>
      <c r="CG1917" s="0"/>
      <c r="CH1917" s="0"/>
      <c r="CI1917" s="0"/>
      <c r="CJ1917" s="0"/>
      <c r="CK1917" s="0"/>
      <c r="CL1917" s="0"/>
      <c r="CM1917" s="0"/>
      <c r="CN1917" s="0"/>
      <c r="CO1917" s="0"/>
      <c r="CP1917" s="0"/>
      <c r="CQ1917" s="0"/>
      <c r="CR1917" s="0"/>
      <c r="CS1917" s="0"/>
      <c r="CT1917" s="0"/>
      <c r="CU1917" s="0"/>
      <c r="CV1917" s="0"/>
      <c r="CW1917" s="0"/>
      <c r="CX1917" s="0"/>
      <c r="CY1917" s="0"/>
      <c r="CZ1917" s="0"/>
      <c r="DA1917" s="0"/>
      <c r="DB1917" s="0"/>
      <c r="DC1917" s="0"/>
      <c r="DD1917" s="0"/>
      <c r="DE1917" s="0"/>
      <c r="DF1917" s="0"/>
      <c r="DG1917" s="0"/>
      <c r="DH1917" s="0"/>
      <c r="DI1917" s="0"/>
      <c r="DJ1917" s="0"/>
      <c r="DK1917" s="0"/>
      <c r="DL1917" s="0"/>
      <c r="DM1917" s="0"/>
      <c r="DN1917" s="0"/>
      <c r="DO1917" s="0"/>
      <c r="DP1917" s="0"/>
      <c r="DQ1917" s="0"/>
      <c r="DR1917" s="0"/>
      <c r="DS1917" s="0"/>
      <c r="DT1917" s="0"/>
      <c r="DU1917" s="0"/>
      <c r="DV1917" s="0"/>
      <c r="DW1917" s="0"/>
      <c r="DX1917" s="0"/>
      <c r="DY1917" s="0"/>
      <c r="DZ1917" s="0"/>
      <c r="EA1917" s="0"/>
      <c r="EB1917" s="0"/>
      <c r="EC1917" s="0"/>
      <c r="ED1917" s="0"/>
      <c r="EE1917" s="0"/>
      <c r="EF1917" s="0"/>
      <c r="EG1917" s="0"/>
      <c r="EH1917" s="0"/>
      <c r="EI1917" s="0"/>
      <c r="EJ1917" s="0"/>
      <c r="EK1917" s="0"/>
      <c r="EL1917" s="0"/>
      <c r="EM1917" s="0"/>
      <c r="EN1917" s="0"/>
      <c r="EO1917" s="0"/>
      <c r="EP1917" s="0"/>
      <c r="EQ1917" s="0"/>
      <c r="ER1917" s="0"/>
      <c r="ES1917" s="0"/>
      <c r="ET1917" s="0"/>
      <c r="EU1917" s="0"/>
      <c r="EV1917" s="0"/>
      <c r="EW1917" s="0"/>
      <c r="EX1917" s="0"/>
      <c r="EY1917" s="0"/>
      <c r="EZ1917" s="0"/>
      <c r="FA1917" s="0"/>
      <c r="FB1917" s="0"/>
      <c r="FC1917" s="0"/>
      <c r="FD1917" s="0"/>
      <c r="FE1917" s="0"/>
      <c r="FF1917" s="0"/>
      <c r="FG1917" s="0"/>
      <c r="FH1917" s="0"/>
      <c r="FI1917" s="0"/>
      <c r="FJ1917" s="0"/>
      <c r="FK1917" s="0"/>
      <c r="FL1917" s="0"/>
      <c r="FM1917" s="0"/>
      <c r="FN1917" s="0"/>
      <c r="FO1917" s="0"/>
      <c r="FP1917" s="0"/>
      <c r="FQ1917" s="0"/>
      <c r="FR1917" s="0"/>
      <c r="FS1917" s="0"/>
      <c r="FT1917" s="0"/>
      <c r="FU1917" s="0"/>
      <c r="FV1917" s="0"/>
      <c r="FW1917" s="0"/>
      <c r="FX1917" s="0"/>
      <c r="FY1917" s="0"/>
      <c r="FZ1917" s="0"/>
      <c r="GA1917" s="0"/>
      <c r="GB1917" s="0"/>
      <c r="GC1917" s="0"/>
      <c r="GD1917" s="0"/>
      <c r="GE1917" s="0"/>
      <c r="GF1917" s="0"/>
      <c r="GG1917" s="0"/>
      <c r="GH1917" s="0"/>
      <c r="GI1917" s="0"/>
      <c r="GJ1917" s="0"/>
      <c r="GK1917" s="0"/>
      <c r="GL1917" s="0"/>
      <c r="GM1917" s="0"/>
      <c r="GN1917" s="0"/>
      <c r="GO1917" s="0"/>
      <c r="GP1917" s="0"/>
      <c r="GQ1917" s="0"/>
      <c r="GR1917" s="0"/>
      <c r="GS1917" s="0"/>
      <c r="GT1917" s="0"/>
      <c r="GU1917" s="0"/>
      <c r="GV1917" s="0"/>
      <c r="GW1917" s="0"/>
      <c r="GX1917" s="0"/>
      <c r="GY1917" s="0"/>
      <c r="GZ1917" s="0"/>
      <c r="HA1917" s="0"/>
      <c r="HB1917" s="0"/>
      <c r="HC1917" s="0"/>
      <c r="HD1917" s="0"/>
      <c r="HE1917" s="0"/>
      <c r="HF1917" s="0"/>
      <c r="HG1917" s="0"/>
      <c r="HH1917" s="0"/>
      <c r="HI1917" s="0"/>
      <c r="HJ1917" s="0"/>
      <c r="HK1917" s="0"/>
      <c r="HL1917" s="0"/>
      <c r="HM1917" s="0"/>
      <c r="HN1917" s="0"/>
      <c r="HO1917" s="0"/>
      <c r="HP1917" s="0"/>
      <c r="HQ1917" s="0"/>
      <c r="HR1917" s="0"/>
      <c r="HS1917" s="0"/>
      <c r="HT1917" s="0"/>
      <c r="HU1917" s="0"/>
      <c r="HV1917" s="0"/>
      <c r="HW1917" s="0"/>
      <c r="HX1917" s="0"/>
      <c r="HY1917" s="0"/>
      <c r="HZ1917" s="0"/>
      <c r="IA1917" s="0"/>
      <c r="IB1917" s="0"/>
      <c r="IC1917" s="0"/>
      <c r="ID1917" s="0"/>
      <c r="IE1917" s="0"/>
      <c r="IF1917" s="0"/>
      <c r="IG1917" s="0"/>
      <c r="IH1917" s="0"/>
      <c r="II1917" s="0"/>
      <c r="IJ1917" s="0"/>
      <c r="IK1917" s="0"/>
      <c r="IL1917" s="0"/>
      <c r="IM1917" s="0"/>
      <c r="IN1917" s="0"/>
      <c r="IO1917" s="0"/>
      <c r="IP1917" s="0"/>
      <c r="IQ1917" s="0"/>
      <c r="IR1917" s="0"/>
      <c r="IS1917" s="0"/>
      <c r="IT1917" s="0"/>
      <c r="IU1917" s="0"/>
      <c r="IV1917" s="0"/>
    </row>
    <row r="1918" customFormat="false" ht="12.75" hidden="true" customHeight="false" outlineLevel="0" collapsed="false">
      <c r="A1918" s="182" t="s">
        <v>193</v>
      </c>
      <c r="B1918" s="176" t="s">
        <v>23</v>
      </c>
      <c r="C1918" s="176" t="s">
        <v>46</v>
      </c>
      <c r="D1918" s="176"/>
      <c r="E1918" s="176" t="s">
        <v>196</v>
      </c>
      <c r="F1918" s="176"/>
      <c r="G1918" s="184"/>
      <c r="H1918" s="184"/>
      <c r="I1918" s="185"/>
      <c r="J1918" s="174" t="n">
        <f aca="false">G1918+H1918+I1918</f>
        <v>0</v>
      </c>
      <c r="K1918" s="0" t="n">
        <v>0</v>
      </c>
      <c r="L1918" s="0"/>
      <c r="M1918" s="0"/>
      <c r="N1918" s="0"/>
      <c r="O1918" s="0"/>
      <c r="P1918" s="0"/>
      <c r="Q1918" s="0"/>
      <c r="R1918" s="0"/>
      <c r="S1918" s="0"/>
      <c r="T1918" s="0"/>
      <c r="U1918" s="0"/>
      <c r="V1918" s="0"/>
      <c r="W1918" s="0"/>
      <c r="X1918" s="0"/>
      <c r="Y1918" s="0"/>
      <c r="Z1918" s="0"/>
      <c r="AA1918" s="0"/>
      <c r="AB1918" s="0"/>
      <c r="AC1918" s="0"/>
      <c r="AD1918" s="0"/>
      <c r="AE1918" s="0"/>
      <c r="AF1918" s="0"/>
      <c r="AG1918" s="0"/>
      <c r="AH1918" s="0"/>
      <c r="AI1918" s="0"/>
      <c r="AJ1918" s="0"/>
      <c r="AK1918" s="0"/>
      <c r="AL1918" s="0"/>
      <c r="AM1918" s="0"/>
      <c r="AN1918" s="0"/>
      <c r="AO1918" s="0"/>
      <c r="AP1918" s="0"/>
      <c r="AQ1918" s="0"/>
      <c r="AR1918" s="0"/>
      <c r="AS1918" s="0"/>
      <c r="AT1918" s="0"/>
      <c r="AU1918" s="0"/>
      <c r="AV1918" s="0"/>
      <c r="AW1918" s="0"/>
      <c r="AX1918" s="0"/>
      <c r="AY1918" s="0"/>
      <c r="AZ1918" s="0"/>
      <c r="BA1918" s="0"/>
      <c r="BB1918" s="0"/>
      <c r="BC1918" s="0"/>
      <c r="BD1918" s="0"/>
      <c r="BE1918" s="0"/>
      <c r="BF1918" s="0"/>
      <c r="BG1918" s="0"/>
      <c r="BH1918" s="0"/>
      <c r="BI1918" s="0"/>
      <c r="BJ1918" s="0"/>
      <c r="BK1918" s="0"/>
      <c r="BL1918" s="0"/>
      <c r="BM1918" s="0"/>
      <c r="BN1918" s="0"/>
      <c r="BO1918" s="0"/>
      <c r="BP1918" s="0"/>
      <c r="BQ1918" s="0"/>
      <c r="BR1918" s="0"/>
      <c r="BS1918" s="0"/>
      <c r="BT1918" s="0"/>
      <c r="BU1918" s="0"/>
      <c r="BV1918" s="0"/>
      <c r="BW1918" s="0"/>
      <c r="BX1918" s="0"/>
      <c r="BY1918" s="0"/>
      <c r="BZ1918" s="0"/>
      <c r="CA1918" s="0"/>
      <c r="CB1918" s="0"/>
      <c r="CC1918" s="0"/>
      <c r="CD1918" s="0"/>
      <c r="CE1918" s="0"/>
      <c r="CF1918" s="0"/>
      <c r="CG1918" s="0"/>
      <c r="CH1918" s="0"/>
      <c r="CI1918" s="0"/>
      <c r="CJ1918" s="0"/>
      <c r="CK1918" s="0"/>
      <c r="CL1918" s="0"/>
      <c r="CM1918" s="0"/>
      <c r="CN1918" s="0"/>
      <c r="CO1918" s="0"/>
      <c r="CP1918" s="0"/>
      <c r="CQ1918" s="0"/>
      <c r="CR1918" s="0"/>
      <c r="CS1918" s="0"/>
      <c r="CT1918" s="0"/>
      <c r="CU1918" s="0"/>
      <c r="CV1918" s="0"/>
      <c r="CW1918" s="0"/>
      <c r="CX1918" s="0"/>
      <c r="CY1918" s="0"/>
      <c r="CZ1918" s="0"/>
      <c r="DA1918" s="0"/>
      <c r="DB1918" s="0"/>
      <c r="DC1918" s="0"/>
      <c r="DD1918" s="0"/>
      <c r="DE1918" s="0"/>
      <c r="DF1918" s="0"/>
      <c r="DG1918" s="0"/>
      <c r="DH1918" s="0"/>
      <c r="DI1918" s="0"/>
      <c r="DJ1918" s="0"/>
      <c r="DK1918" s="0"/>
      <c r="DL1918" s="0"/>
      <c r="DM1918" s="0"/>
      <c r="DN1918" s="0"/>
      <c r="DO1918" s="0"/>
      <c r="DP1918" s="0"/>
      <c r="DQ1918" s="0"/>
      <c r="DR1918" s="0"/>
      <c r="DS1918" s="0"/>
      <c r="DT1918" s="0"/>
      <c r="DU1918" s="0"/>
      <c r="DV1918" s="0"/>
      <c r="DW1918" s="0"/>
      <c r="DX1918" s="0"/>
      <c r="DY1918" s="0"/>
      <c r="DZ1918" s="0"/>
      <c r="EA1918" s="0"/>
      <c r="EB1918" s="0"/>
      <c r="EC1918" s="0"/>
      <c r="ED1918" s="0"/>
      <c r="EE1918" s="0"/>
      <c r="EF1918" s="0"/>
      <c r="EG1918" s="0"/>
      <c r="EH1918" s="0"/>
      <c r="EI1918" s="0"/>
      <c r="EJ1918" s="0"/>
      <c r="EK1918" s="0"/>
      <c r="EL1918" s="0"/>
      <c r="EM1918" s="0"/>
      <c r="EN1918" s="0"/>
      <c r="EO1918" s="0"/>
      <c r="EP1918" s="0"/>
      <c r="EQ1918" s="0"/>
      <c r="ER1918" s="0"/>
      <c r="ES1918" s="0"/>
      <c r="ET1918" s="0"/>
      <c r="EU1918" s="0"/>
      <c r="EV1918" s="0"/>
      <c r="EW1918" s="0"/>
      <c r="EX1918" s="0"/>
      <c r="EY1918" s="0"/>
      <c r="EZ1918" s="0"/>
      <c r="FA1918" s="0"/>
      <c r="FB1918" s="0"/>
      <c r="FC1918" s="0"/>
      <c r="FD1918" s="0"/>
      <c r="FE1918" s="0"/>
      <c r="FF1918" s="0"/>
      <c r="FG1918" s="0"/>
      <c r="FH1918" s="0"/>
      <c r="FI1918" s="0"/>
      <c r="FJ1918" s="0"/>
      <c r="FK1918" s="0"/>
      <c r="FL1918" s="0"/>
      <c r="FM1918" s="0"/>
      <c r="FN1918" s="0"/>
      <c r="FO1918" s="0"/>
      <c r="FP1918" s="0"/>
      <c r="FQ1918" s="0"/>
      <c r="FR1918" s="0"/>
      <c r="FS1918" s="0"/>
      <c r="FT1918" s="0"/>
      <c r="FU1918" s="0"/>
      <c r="FV1918" s="0"/>
      <c r="FW1918" s="0"/>
      <c r="FX1918" s="0"/>
      <c r="FY1918" s="0"/>
      <c r="FZ1918" s="0"/>
      <c r="GA1918" s="0"/>
      <c r="GB1918" s="0"/>
      <c r="GC1918" s="0"/>
      <c r="GD1918" s="0"/>
      <c r="GE1918" s="0"/>
      <c r="GF1918" s="0"/>
      <c r="GG1918" s="0"/>
      <c r="GH1918" s="0"/>
      <c r="GI1918" s="0"/>
      <c r="GJ1918" s="0"/>
      <c r="GK1918" s="0"/>
      <c r="GL1918" s="0"/>
      <c r="GM1918" s="0"/>
      <c r="GN1918" s="0"/>
      <c r="GO1918" s="0"/>
      <c r="GP1918" s="0"/>
      <c r="GQ1918" s="0"/>
      <c r="GR1918" s="0"/>
      <c r="GS1918" s="0"/>
      <c r="GT1918" s="0"/>
      <c r="GU1918" s="0"/>
      <c r="GV1918" s="0"/>
      <c r="GW1918" s="0"/>
      <c r="GX1918" s="0"/>
      <c r="GY1918" s="0"/>
      <c r="GZ1918" s="0"/>
      <c r="HA1918" s="0"/>
      <c r="HB1918" s="0"/>
      <c r="HC1918" s="0"/>
      <c r="HD1918" s="0"/>
      <c r="HE1918" s="0"/>
      <c r="HF1918" s="0"/>
      <c r="HG1918" s="0"/>
      <c r="HH1918" s="0"/>
      <c r="HI1918" s="0"/>
      <c r="HJ1918" s="0"/>
      <c r="HK1918" s="0"/>
      <c r="HL1918" s="0"/>
      <c r="HM1918" s="0"/>
      <c r="HN1918" s="0"/>
      <c r="HO1918" s="0"/>
      <c r="HP1918" s="0"/>
      <c r="HQ1918" s="0"/>
      <c r="HR1918" s="0"/>
      <c r="HS1918" s="0"/>
      <c r="HT1918" s="0"/>
      <c r="HU1918" s="0"/>
      <c r="HV1918" s="0"/>
      <c r="HW1918" s="0"/>
      <c r="HX1918" s="0"/>
      <c r="HY1918" s="0"/>
      <c r="HZ1918" s="0"/>
      <c r="IA1918" s="0"/>
      <c r="IB1918" s="0"/>
      <c r="IC1918" s="0"/>
      <c r="ID1918" s="0"/>
      <c r="IE1918" s="0"/>
      <c r="IF1918" s="0"/>
      <c r="IG1918" s="0"/>
      <c r="IH1918" s="0"/>
      <c r="II1918" s="0"/>
      <c r="IJ1918" s="0"/>
      <c r="IK1918" s="0"/>
      <c r="IL1918" s="0"/>
      <c r="IM1918" s="0"/>
      <c r="IN1918" s="0"/>
      <c r="IO1918" s="0"/>
      <c r="IP1918" s="0"/>
      <c r="IQ1918" s="0"/>
      <c r="IR1918" s="0"/>
      <c r="IS1918" s="0"/>
      <c r="IT1918" s="0"/>
      <c r="IU1918" s="0"/>
      <c r="IV1918" s="0"/>
    </row>
    <row r="1919" customFormat="false" ht="12.75" hidden="true" customHeight="false" outlineLevel="0" collapsed="false">
      <c r="A1919" s="183" t="s">
        <v>272</v>
      </c>
      <c r="B1919" s="176" t="s">
        <v>23</v>
      </c>
      <c r="C1919" s="176" t="s">
        <v>46</v>
      </c>
      <c r="D1919" s="176"/>
      <c r="E1919" s="176" t="s">
        <v>196</v>
      </c>
      <c r="F1919" s="176" t="n">
        <v>320</v>
      </c>
      <c r="G1919" s="184"/>
      <c r="H1919" s="184"/>
      <c r="I1919" s="185"/>
      <c r="J1919" s="174" t="n">
        <f aca="false">G1919+H1919+I1919</f>
        <v>0</v>
      </c>
      <c r="K1919" s="0" t="n">
        <v>0</v>
      </c>
      <c r="L1919" s="0"/>
      <c r="M1919" s="0"/>
      <c r="N1919" s="0"/>
      <c r="O1919" s="0"/>
      <c r="P1919" s="0"/>
      <c r="Q1919" s="0"/>
      <c r="R1919" s="0"/>
      <c r="S1919" s="0"/>
      <c r="T1919" s="0"/>
      <c r="U1919" s="0"/>
      <c r="V1919" s="0"/>
      <c r="W1919" s="0"/>
      <c r="X1919" s="0"/>
      <c r="Y1919" s="0"/>
      <c r="Z1919" s="0"/>
      <c r="AA1919" s="0"/>
      <c r="AB1919" s="0"/>
      <c r="AC1919" s="0"/>
      <c r="AD1919" s="0"/>
      <c r="AE1919" s="0"/>
      <c r="AF1919" s="0"/>
      <c r="AG1919" s="0"/>
      <c r="AH1919" s="0"/>
      <c r="AI1919" s="0"/>
      <c r="AJ1919" s="0"/>
      <c r="AK1919" s="0"/>
      <c r="AL1919" s="0"/>
      <c r="AM1919" s="0"/>
      <c r="AN1919" s="0"/>
      <c r="AO1919" s="0"/>
      <c r="AP1919" s="0"/>
      <c r="AQ1919" s="0"/>
      <c r="AR1919" s="0"/>
      <c r="AS1919" s="0"/>
      <c r="AT1919" s="0"/>
      <c r="AU1919" s="0"/>
      <c r="AV1919" s="0"/>
      <c r="AW1919" s="0"/>
      <c r="AX1919" s="0"/>
      <c r="AY1919" s="0"/>
      <c r="AZ1919" s="0"/>
      <c r="BA1919" s="0"/>
      <c r="BB1919" s="0"/>
      <c r="BC1919" s="0"/>
      <c r="BD1919" s="0"/>
      <c r="BE1919" s="0"/>
      <c r="BF1919" s="0"/>
      <c r="BG1919" s="0"/>
      <c r="BH1919" s="0"/>
      <c r="BI1919" s="0"/>
      <c r="BJ1919" s="0"/>
      <c r="BK1919" s="0"/>
      <c r="BL1919" s="0"/>
      <c r="BM1919" s="0"/>
      <c r="BN1919" s="0"/>
      <c r="BO1919" s="0"/>
      <c r="BP1919" s="0"/>
      <c r="BQ1919" s="0"/>
      <c r="BR1919" s="0"/>
      <c r="BS1919" s="0"/>
      <c r="BT1919" s="0"/>
      <c r="BU1919" s="0"/>
      <c r="BV1919" s="0"/>
      <c r="BW1919" s="0"/>
      <c r="BX1919" s="0"/>
      <c r="BY1919" s="0"/>
      <c r="BZ1919" s="0"/>
      <c r="CA1919" s="0"/>
      <c r="CB1919" s="0"/>
      <c r="CC1919" s="0"/>
      <c r="CD1919" s="0"/>
      <c r="CE1919" s="0"/>
      <c r="CF1919" s="0"/>
      <c r="CG1919" s="0"/>
      <c r="CH1919" s="0"/>
      <c r="CI1919" s="0"/>
      <c r="CJ1919" s="0"/>
      <c r="CK1919" s="0"/>
      <c r="CL1919" s="0"/>
      <c r="CM1919" s="0"/>
      <c r="CN1919" s="0"/>
      <c r="CO1919" s="0"/>
      <c r="CP1919" s="0"/>
      <c r="CQ1919" s="0"/>
      <c r="CR1919" s="0"/>
      <c r="CS1919" s="0"/>
      <c r="CT1919" s="0"/>
      <c r="CU1919" s="0"/>
      <c r="CV1919" s="0"/>
      <c r="CW1919" s="0"/>
      <c r="CX1919" s="0"/>
      <c r="CY1919" s="0"/>
      <c r="CZ1919" s="0"/>
      <c r="DA1919" s="0"/>
      <c r="DB1919" s="0"/>
      <c r="DC1919" s="0"/>
      <c r="DD1919" s="0"/>
      <c r="DE1919" s="0"/>
      <c r="DF1919" s="0"/>
      <c r="DG1919" s="0"/>
      <c r="DH1919" s="0"/>
      <c r="DI1919" s="0"/>
      <c r="DJ1919" s="0"/>
      <c r="DK1919" s="0"/>
      <c r="DL1919" s="0"/>
      <c r="DM1919" s="0"/>
      <c r="DN1919" s="0"/>
      <c r="DO1919" s="0"/>
      <c r="DP1919" s="0"/>
      <c r="DQ1919" s="0"/>
      <c r="DR1919" s="0"/>
      <c r="DS1919" s="0"/>
      <c r="DT1919" s="0"/>
      <c r="DU1919" s="0"/>
      <c r="DV1919" s="0"/>
      <c r="DW1919" s="0"/>
      <c r="DX1919" s="0"/>
      <c r="DY1919" s="0"/>
      <c r="DZ1919" s="0"/>
      <c r="EA1919" s="0"/>
      <c r="EB1919" s="0"/>
      <c r="EC1919" s="0"/>
      <c r="ED1919" s="0"/>
      <c r="EE1919" s="0"/>
      <c r="EF1919" s="0"/>
      <c r="EG1919" s="0"/>
      <c r="EH1919" s="0"/>
      <c r="EI1919" s="0"/>
      <c r="EJ1919" s="0"/>
      <c r="EK1919" s="0"/>
      <c r="EL1919" s="0"/>
      <c r="EM1919" s="0"/>
      <c r="EN1919" s="0"/>
      <c r="EO1919" s="0"/>
      <c r="EP1919" s="0"/>
      <c r="EQ1919" s="0"/>
      <c r="ER1919" s="0"/>
      <c r="ES1919" s="0"/>
      <c r="ET1919" s="0"/>
      <c r="EU1919" s="0"/>
      <c r="EV1919" s="0"/>
      <c r="EW1919" s="0"/>
      <c r="EX1919" s="0"/>
      <c r="EY1919" s="0"/>
      <c r="EZ1919" s="0"/>
      <c r="FA1919" s="0"/>
      <c r="FB1919" s="0"/>
      <c r="FC1919" s="0"/>
      <c r="FD1919" s="0"/>
      <c r="FE1919" s="0"/>
      <c r="FF1919" s="0"/>
      <c r="FG1919" s="0"/>
      <c r="FH1919" s="0"/>
      <c r="FI1919" s="0"/>
      <c r="FJ1919" s="0"/>
      <c r="FK1919" s="0"/>
      <c r="FL1919" s="0"/>
      <c r="FM1919" s="0"/>
      <c r="FN1919" s="0"/>
      <c r="FO1919" s="0"/>
      <c r="FP1919" s="0"/>
      <c r="FQ1919" s="0"/>
      <c r="FR1919" s="0"/>
      <c r="FS1919" s="0"/>
      <c r="FT1919" s="0"/>
      <c r="FU1919" s="0"/>
      <c r="FV1919" s="0"/>
      <c r="FW1919" s="0"/>
      <c r="FX1919" s="0"/>
      <c r="FY1919" s="0"/>
      <c r="FZ1919" s="0"/>
      <c r="GA1919" s="0"/>
      <c r="GB1919" s="0"/>
      <c r="GC1919" s="0"/>
      <c r="GD1919" s="0"/>
      <c r="GE1919" s="0"/>
      <c r="GF1919" s="0"/>
      <c r="GG1919" s="0"/>
      <c r="GH1919" s="0"/>
      <c r="GI1919" s="0"/>
      <c r="GJ1919" s="0"/>
      <c r="GK1919" s="0"/>
      <c r="GL1919" s="0"/>
      <c r="GM1919" s="0"/>
      <c r="GN1919" s="0"/>
      <c r="GO1919" s="0"/>
      <c r="GP1919" s="0"/>
      <c r="GQ1919" s="0"/>
      <c r="GR1919" s="0"/>
      <c r="GS1919" s="0"/>
      <c r="GT1919" s="0"/>
      <c r="GU1919" s="0"/>
      <c r="GV1919" s="0"/>
      <c r="GW1919" s="0"/>
      <c r="GX1919" s="0"/>
      <c r="GY1919" s="0"/>
      <c r="GZ1919" s="0"/>
      <c r="HA1919" s="0"/>
      <c r="HB1919" s="0"/>
      <c r="HC1919" s="0"/>
      <c r="HD1919" s="0"/>
      <c r="HE1919" s="0"/>
      <c r="HF1919" s="0"/>
      <c r="HG1919" s="0"/>
      <c r="HH1919" s="0"/>
      <c r="HI1919" s="0"/>
      <c r="HJ1919" s="0"/>
      <c r="HK1919" s="0"/>
      <c r="HL1919" s="0"/>
      <c r="HM1919" s="0"/>
      <c r="HN1919" s="0"/>
      <c r="HO1919" s="0"/>
      <c r="HP1919" s="0"/>
      <c r="HQ1919" s="0"/>
      <c r="HR1919" s="0"/>
      <c r="HS1919" s="0"/>
      <c r="HT1919" s="0"/>
      <c r="HU1919" s="0"/>
      <c r="HV1919" s="0"/>
      <c r="HW1919" s="0"/>
      <c r="HX1919" s="0"/>
      <c r="HY1919" s="0"/>
      <c r="HZ1919" s="0"/>
      <c r="IA1919" s="0"/>
      <c r="IB1919" s="0"/>
      <c r="IC1919" s="0"/>
      <c r="ID1919" s="0"/>
      <c r="IE1919" s="0"/>
      <c r="IF1919" s="0"/>
      <c r="IG1919" s="0"/>
      <c r="IH1919" s="0"/>
      <c r="II1919" s="0"/>
      <c r="IJ1919" s="0"/>
      <c r="IK1919" s="0"/>
      <c r="IL1919" s="0"/>
      <c r="IM1919" s="0"/>
      <c r="IN1919" s="0"/>
      <c r="IO1919" s="0"/>
      <c r="IP1919" s="0"/>
      <c r="IQ1919" s="0"/>
      <c r="IR1919" s="0"/>
      <c r="IS1919" s="0"/>
      <c r="IT1919" s="0"/>
      <c r="IU1919" s="0"/>
      <c r="IV1919" s="0"/>
    </row>
    <row r="1920" customFormat="false" ht="25.5" hidden="true" customHeight="false" outlineLevel="0" collapsed="false">
      <c r="A1920" s="183" t="s">
        <v>273</v>
      </c>
      <c r="B1920" s="176" t="s">
        <v>23</v>
      </c>
      <c r="C1920" s="176" t="s">
        <v>46</v>
      </c>
      <c r="D1920" s="176"/>
      <c r="E1920" s="176" t="s">
        <v>196</v>
      </c>
      <c r="F1920" s="176" t="n">
        <v>340</v>
      </c>
      <c r="G1920" s="180" t="n">
        <f aca="false">G1921+G1922+G1923+G1924+G1925+G1926+G1927+G1928+G1929</f>
        <v>0</v>
      </c>
      <c r="H1920" s="180" t="n">
        <f aca="false">H1921+H1922+H1923+H1924+H1925+H1926+H1927+H1928+H1929</f>
        <v>0</v>
      </c>
      <c r="I1920" s="181" t="n">
        <f aca="false">I1921+I1922+I1923+I1924+I1925+I1926+I1927+I1928+I1929</f>
        <v>0</v>
      </c>
      <c r="J1920" s="174" t="n">
        <f aca="false">G1920+H1920+I1920</f>
        <v>0</v>
      </c>
      <c r="K1920" s="0" t="n">
        <v>0</v>
      </c>
      <c r="L1920" s="0"/>
      <c r="M1920" s="0"/>
      <c r="N1920" s="0"/>
      <c r="O1920" s="0"/>
      <c r="P1920" s="0"/>
      <c r="Q1920" s="0"/>
      <c r="R1920" s="0"/>
      <c r="S1920" s="0"/>
      <c r="T1920" s="0"/>
      <c r="U1920" s="0"/>
      <c r="V1920" s="0"/>
      <c r="W1920" s="0"/>
      <c r="X1920" s="0"/>
      <c r="Y1920" s="0"/>
      <c r="Z1920" s="0"/>
      <c r="AA1920" s="0"/>
      <c r="AB1920" s="0"/>
      <c r="AC1920" s="0"/>
      <c r="AD1920" s="0"/>
      <c r="AE1920" s="0"/>
      <c r="AF1920" s="0"/>
      <c r="AG1920" s="0"/>
      <c r="AH1920" s="0"/>
      <c r="AI1920" s="0"/>
      <c r="AJ1920" s="0"/>
      <c r="AK1920" s="0"/>
      <c r="AL1920" s="0"/>
      <c r="AM1920" s="0"/>
      <c r="AN1920" s="0"/>
      <c r="AO1920" s="0"/>
      <c r="AP1920" s="0"/>
      <c r="AQ1920" s="0"/>
      <c r="AR1920" s="0"/>
      <c r="AS1920" s="0"/>
      <c r="AT1920" s="0"/>
      <c r="AU1920" s="0"/>
      <c r="AV1920" s="0"/>
      <c r="AW1920" s="0"/>
      <c r="AX1920" s="0"/>
      <c r="AY1920" s="0"/>
      <c r="AZ1920" s="0"/>
      <c r="BA1920" s="0"/>
      <c r="BB1920" s="0"/>
      <c r="BC1920" s="0"/>
      <c r="BD1920" s="0"/>
      <c r="BE1920" s="0"/>
      <c r="BF1920" s="0"/>
      <c r="BG1920" s="0"/>
      <c r="BH1920" s="0"/>
      <c r="BI1920" s="0"/>
      <c r="BJ1920" s="0"/>
      <c r="BK1920" s="0"/>
      <c r="BL1920" s="0"/>
      <c r="BM1920" s="0"/>
      <c r="BN1920" s="0"/>
      <c r="BO1920" s="0"/>
      <c r="BP1920" s="0"/>
      <c r="BQ1920" s="0"/>
      <c r="BR1920" s="0"/>
      <c r="BS1920" s="0"/>
      <c r="BT1920" s="0"/>
      <c r="BU1920" s="0"/>
      <c r="BV1920" s="0"/>
      <c r="BW1920" s="0"/>
      <c r="BX1920" s="0"/>
      <c r="BY1920" s="0"/>
      <c r="BZ1920" s="0"/>
      <c r="CA1920" s="0"/>
      <c r="CB1920" s="0"/>
      <c r="CC1920" s="0"/>
      <c r="CD1920" s="0"/>
      <c r="CE1920" s="0"/>
      <c r="CF1920" s="0"/>
      <c r="CG1920" s="0"/>
      <c r="CH1920" s="0"/>
      <c r="CI1920" s="0"/>
      <c r="CJ1920" s="0"/>
      <c r="CK1920" s="0"/>
      <c r="CL1920" s="0"/>
      <c r="CM1920" s="0"/>
      <c r="CN1920" s="0"/>
      <c r="CO1920" s="0"/>
      <c r="CP1920" s="0"/>
      <c r="CQ1920" s="0"/>
      <c r="CR1920" s="0"/>
      <c r="CS1920" s="0"/>
      <c r="CT1920" s="0"/>
      <c r="CU1920" s="0"/>
      <c r="CV1920" s="0"/>
      <c r="CW1920" s="0"/>
      <c r="CX1920" s="0"/>
      <c r="CY1920" s="0"/>
      <c r="CZ1920" s="0"/>
      <c r="DA1920" s="0"/>
      <c r="DB1920" s="0"/>
      <c r="DC1920" s="0"/>
      <c r="DD1920" s="0"/>
      <c r="DE1920" s="0"/>
      <c r="DF1920" s="0"/>
      <c r="DG1920" s="0"/>
      <c r="DH1920" s="0"/>
      <c r="DI1920" s="0"/>
      <c r="DJ1920" s="0"/>
      <c r="DK1920" s="0"/>
      <c r="DL1920" s="0"/>
      <c r="DM1920" s="0"/>
      <c r="DN1920" s="0"/>
      <c r="DO1920" s="0"/>
      <c r="DP1920" s="0"/>
      <c r="DQ1920" s="0"/>
      <c r="DR1920" s="0"/>
      <c r="DS1920" s="0"/>
      <c r="DT1920" s="0"/>
      <c r="DU1920" s="0"/>
      <c r="DV1920" s="0"/>
      <c r="DW1920" s="0"/>
      <c r="DX1920" s="0"/>
      <c r="DY1920" s="0"/>
      <c r="DZ1920" s="0"/>
      <c r="EA1920" s="0"/>
      <c r="EB1920" s="0"/>
      <c r="EC1920" s="0"/>
      <c r="ED1920" s="0"/>
      <c r="EE1920" s="0"/>
      <c r="EF1920" s="0"/>
      <c r="EG1920" s="0"/>
      <c r="EH1920" s="0"/>
      <c r="EI1920" s="0"/>
      <c r="EJ1920" s="0"/>
      <c r="EK1920" s="0"/>
      <c r="EL1920" s="0"/>
      <c r="EM1920" s="0"/>
      <c r="EN1920" s="0"/>
      <c r="EO1920" s="0"/>
      <c r="EP1920" s="0"/>
      <c r="EQ1920" s="0"/>
      <c r="ER1920" s="0"/>
      <c r="ES1920" s="0"/>
      <c r="ET1920" s="0"/>
      <c r="EU1920" s="0"/>
      <c r="EV1920" s="0"/>
      <c r="EW1920" s="0"/>
      <c r="EX1920" s="0"/>
      <c r="EY1920" s="0"/>
      <c r="EZ1920" s="0"/>
      <c r="FA1920" s="0"/>
      <c r="FB1920" s="0"/>
      <c r="FC1920" s="0"/>
      <c r="FD1920" s="0"/>
      <c r="FE1920" s="0"/>
      <c r="FF1920" s="0"/>
      <c r="FG1920" s="0"/>
      <c r="FH1920" s="0"/>
      <c r="FI1920" s="0"/>
      <c r="FJ1920" s="0"/>
      <c r="FK1920" s="0"/>
      <c r="FL1920" s="0"/>
      <c r="FM1920" s="0"/>
      <c r="FN1920" s="0"/>
      <c r="FO1920" s="0"/>
      <c r="FP1920" s="0"/>
      <c r="FQ1920" s="0"/>
      <c r="FR1920" s="0"/>
      <c r="FS1920" s="0"/>
      <c r="FT1920" s="0"/>
      <c r="FU1920" s="0"/>
      <c r="FV1920" s="0"/>
      <c r="FW1920" s="0"/>
      <c r="FX1920" s="0"/>
      <c r="FY1920" s="0"/>
      <c r="FZ1920" s="0"/>
      <c r="GA1920" s="0"/>
      <c r="GB1920" s="0"/>
      <c r="GC1920" s="0"/>
      <c r="GD1920" s="0"/>
      <c r="GE1920" s="0"/>
      <c r="GF1920" s="0"/>
      <c r="GG1920" s="0"/>
      <c r="GH1920" s="0"/>
      <c r="GI1920" s="0"/>
      <c r="GJ1920" s="0"/>
      <c r="GK1920" s="0"/>
      <c r="GL1920" s="0"/>
      <c r="GM1920" s="0"/>
      <c r="GN1920" s="0"/>
      <c r="GO1920" s="0"/>
      <c r="GP1920" s="0"/>
      <c r="GQ1920" s="0"/>
      <c r="GR1920" s="0"/>
      <c r="GS1920" s="0"/>
      <c r="GT1920" s="0"/>
      <c r="GU1920" s="0"/>
      <c r="GV1920" s="0"/>
      <c r="GW1920" s="0"/>
      <c r="GX1920" s="0"/>
      <c r="GY1920" s="0"/>
      <c r="GZ1920" s="0"/>
      <c r="HA1920" s="0"/>
      <c r="HB1920" s="0"/>
      <c r="HC1920" s="0"/>
      <c r="HD1920" s="0"/>
      <c r="HE1920" s="0"/>
      <c r="HF1920" s="0"/>
      <c r="HG1920" s="0"/>
      <c r="HH1920" s="0"/>
      <c r="HI1920" s="0"/>
      <c r="HJ1920" s="0"/>
      <c r="HK1920" s="0"/>
      <c r="HL1920" s="0"/>
      <c r="HM1920" s="0"/>
      <c r="HN1920" s="0"/>
      <c r="HO1920" s="0"/>
      <c r="HP1920" s="0"/>
      <c r="HQ1920" s="0"/>
      <c r="HR1920" s="0"/>
      <c r="HS1920" s="0"/>
      <c r="HT1920" s="0"/>
      <c r="HU1920" s="0"/>
      <c r="HV1920" s="0"/>
      <c r="HW1920" s="0"/>
      <c r="HX1920" s="0"/>
      <c r="HY1920" s="0"/>
      <c r="HZ1920" s="0"/>
      <c r="IA1920" s="0"/>
      <c r="IB1920" s="0"/>
      <c r="IC1920" s="0"/>
      <c r="ID1920" s="0"/>
      <c r="IE1920" s="0"/>
      <c r="IF1920" s="0"/>
      <c r="IG1920" s="0"/>
      <c r="IH1920" s="0"/>
      <c r="II1920" s="0"/>
      <c r="IJ1920" s="0"/>
      <c r="IK1920" s="0"/>
      <c r="IL1920" s="0"/>
      <c r="IM1920" s="0"/>
      <c r="IN1920" s="0"/>
      <c r="IO1920" s="0"/>
      <c r="IP1920" s="0"/>
      <c r="IQ1920" s="0"/>
      <c r="IR1920" s="0"/>
      <c r="IS1920" s="0"/>
      <c r="IT1920" s="0"/>
      <c r="IU1920" s="0"/>
      <c r="IV1920" s="0"/>
    </row>
    <row r="1921" customFormat="false" ht="12.75" hidden="true" customHeight="false" outlineLevel="0" collapsed="false">
      <c r="A1921" s="182" t="s">
        <v>274</v>
      </c>
      <c r="B1921" s="176" t="s">
        <v>23</v>
      </c>
      <c r="C1921" s="176" t="s">
        <v>46</v>
      </c>
      <c r="D1921" s="176"/>
      <c r="E1921" s="176" t="s">
        <v>196</v>
      </c>
      <c r="F1921" s="176"/>
      <c r="G1921" s="184"/>
      <c r="H1921" s="184"/>
      <c r="I1921" s="185"/>
      <c r="J1921" s="174" t="n">
        <f aca="false">G1921+H1921+I1921</f>
        <v>0</v>
      </c>
      <c r="K1921" s="0" t="n">
        <v>0</v>
      </c>
      <c r="L1921" s="0"/>
      <c r="M1921" s="0"/>
      <c r="N1921" s="0"/>
      <c r="O1921" s="0"/>
      <c r="P1921" s="0"/>
      <c r="Q1921" s="0"/>
      <c r="R1921" s="0"/>
      <c r="S1921" s="0"/>
      <c r="T1921" s="0"/>
      <c r="U1921" s="0"/>
      <c r="V1921" s="0"/>
      <c r="W1921" s="0"/>
      <c r="X1921" s="0"/>
      <c r="Y1921" s="0"/>
      <c r="Z1921" s="0"/>
      <c r="AA1921" s="0"/>
      <c r="AB1921" s="0"/>
      <c r="AC1921" s="0"/>
      <c r="AD1921" s="0"/>
      <c r="AE1921" s="0"/>
      <c r="AF1921" s="0"/>
      <c r="AG1921" s="0"/>
      <c r="AH1921" s="0"/>
      <c r="AI1921" s="0"/>
      <c r="AJ1921" s="0"/>
      <c r="AK1921" s="0"/>
      <c r="AL1921" s="0"/>
      <c r="AM1921" s="0"/>
      <c r="AN1921" s="0"/>
      <c r="AO1921" s="0"/>
      <c r="AP1921" s="0"/>
      <c r="AQ1921" s="0"/>
      <c r="AR1921" s="0"/>
      <c r="AS1921" s="0"/>
      <c r="AT1921" s="0"/>
      <c r="AU1921" s="0"/>
      <c r="AV1921" s="0"/>
      <c r="AW1921" s="0"/>
      <c r="AX1921" s="0"/>
      <c r="AY1921" s="0"/>
      <c r="AZ1921" s="0"/>
      <c r="BA1921" s="0"/>
      <c r="BB1921" s="0"/>
      <c r="BC1921" s="0"/>
      <c r="BD1921" s="0"/>
      <c r="BE1921" s="0"/>
      <c r="BF1921" s="0"/>
      <c r="BG1921" s="0"/>
      <c r="BH1921" s="0"/>
      <c r="BI1921" s="0"/>
      <c r="BJ1921" s="0"/>
      <c r="BK1921" s="0"/>
      <c r="BL1921" s="0"/>
      <c r="BM1921" s="0"/>
      <c r="BN1921" s="0"/>
      <c r="BO1921" s="0"/>
      <c r="BP1921" s="0"/>
      <c r="BQ1921" s="0"/>
      <c r="BR1921" s="0"/>
      <c r="BS1921" s="0"/>
      <c r="BT1921" s="0"/>
      <c r="BU1921" s="0"/>
      <c r="BV1921" s="0"/>
      <c r="BW1921" s="0"/>
      <c r="BX1921" s="0"/>
      <c r="BY1921" s="0"/>
      <c r="BZ1921" s="0"/>
      <c r="CA1921" s="0"/>
      <c r="CB1921" s="0"/>
      <c r="CC1921" s="0"/>
      <c r="CD1921" s="0"/>
      <c r="CE1921" s="0"/>
      <c r="CF1921" s="0"/>
      <c r="CG1921" s="0"/>
      <c r="CH1921" s="0"/>
      <c r="CI1921" s="0"/>
      <c r="CJ1921" s="0"/>
      <c r="CK1921" s="0"/>
      <c r="CL1921" s="0"/>
      <c r="CM1921" s="0"/>
      <c r="CN1921" s="0"/>
      <c r="CO1921" s="0"/>
      <c r="CP1921" s="0"/>
      <c r="CQ1921" s="0"/>
      <c r="CR1921" s="0"/>
      <c r="CS1921" s="0"/>
      <c r="CT1921" s="0"/>
      <c r="CU1921" s="0"/>
      <c r="CV1921" s="0"/>
      <c r="CW1921" s="0"/>
      <c r="CX1921" s="0"/>
      <c r="CY1921" s="0"/>
      <c r="CZ1921" s="0"/>
      <c r="DA1921" s="0"/>
      <c r="DB1921" s="0"/>
      <c r="DC1921" s="0"/>
      <c r="DD1921" s="0"/>
      <c r="DE1921" s="0"/>
      <c r="DF1921" s="0"/>
      <c r="DG1921" s="0"/>
      <c r="DH1921" s="0"/>
      <c r="DI1921" s="0"/>
      <c r="DJ1921" s="0"/>
      <c r="DK1921" s="0"/>
      <c r="DL1921" s="0"/>
      <c r="DM1921" s="0"/>
      <c r="DN1921" s="0"/>
      <c r="DO1921" s="0"/>
      <c r="DP1921" s="0"/>
      <c r="DQ1921" s="0"/>
      <c r="DR1921" s="0"/>
      <c r="DS1921" s="0"/>
      <c r="DT1921" s="0"/>
      <c r="DU1921" s="0"/>
      <c r="DV1921" s="0"/>
      <c r="DW1921" s="0"/>
      <c r="DX1921" s="0"/>
      <c r="DY1921" s="0"/>
      <c r="DZ1921" s="0"/>
      <c r="EA1921" s="0"/>
      <c r="EB1921" s="0"/>
      <c r="EC1921" s="0"/>
      <c r="ED1921" s="0"/>
      <c r="EE1921" s="0"/>
      <c r="EF1921" s="0"/>
      <c r="EG1921" s="0"/>
      <c r="EH1921" s="0"/>
      <c r="EI1921" s="0"/>
      <c r="EJ1921" s="0"/>
      <c r="EK1921" s="0"/>
      <c r="EL1921" s="0"/>
      <c r="EM1921" s="0"/>
      <c r="EN1921" s="0"/>
      <c r="EO1921" s="0"/>
      <c r="EP1921" s="0"/>
      <c r="EQ1921" s="0"/>
      <c r="ER1921" s="0"/>
      <c r="ES1921" s="0"/>
      <c r="ET1921" s="0"/>
      <c r="EU1921" s="0"/>
      <c r="EV1921" s="0"/>
      <c r="EW1921" s="0"/>
      <c r="EX1921" s="0"/>
      <c r="EY1921" s="0"/>
      <c r="EZ1921" s="0"/>
      <c r="FA1921" s="0"/>
      <c r="FB1921" s="0"/>
      <c r="FC1921" s="0"/>
      <c r="FD1921" s="0"/>
      <c r="FE1921" s="0"/>
      <c r="FF1921" s="0"/>
      <c r="FG1921" s="0"/>
      <c r="FH1921" s="0"/>
      <c r="FI1921" s="0"/>
      <c r="FJ1921" s="0"/>
      <c r="FK1921" s="0"/>
      <c r="FL1921" s="0"/>
      <c r="FM1921" s="0"/>
      <c r="FN1921" s="0"/>
      <c r="FO1921" s="0"/>
      <c r="FP1921" s="0"/>
      <c r="FQ1921" s="0"/>
      <c r="FR1921" s="0"/>
      <c r="FS1921" s="0"/>
      <c r="FT1921" s="0"/>
      <c r="FU1921" s="0"/>
      <c r="FV1921" s="0"/>
      <c r="FW1921" s="0"/>
      <c r="FX1921" s="0"/>
      <c r="FY1921" s="0"/>
      <c r="FZ1921" s="0"/>
      <c r="GA1921" s="0"/>
      <c r="GB1921" s="0"/>
      <c r="GC1921" s="0"/>
      <c r="GD1921" s="0"/>
      <c r="GE1921" s="0"/>
      <c r="GF1921" s="0"/>
      <c r="GG1921" s="0"/>
      <c r="GH1921" s="0"/>
      <c r="GI1921" s="0"/>
      <c r="GJ1921" s="0"/>
      <c r="GK1921" s="0"/>
      <c r="GL1921" s="0"/>
      <c r="GM1921" s="0"/>
      <c r="GN1921" s="0"/>
      <c r="GO1921" s="0"/>
      <c r="GP1921" s="0"/>
      <c r="GQ1921" s="0"/>
      <c r="GR1921" s="0"/>
      <c r="GS1921" s="0"/>
      <c r="GT1921" s="0"/>
      <c r="GU1921" s="0"/>
      <c r="GV1921" s="0"/>
      <c r="GW1921" s="0"/>
      <c r="GX1921" s="0"/>
      <c r="GY1921" s="0"/>
      <c r="GZ1921" s="0"/>
      <c r="HA1921" s="0"/>
      <c r="HB1921" s="0"/>
      <c r="HC1921" s="0"/>
      <c r="HD1921" s="0"/>
      <c r="HE1921" s="0"/>
      <c r="HF1921" s="0"/>
      <c r="HG1921" s="0"/>
      <c r="HH1921" s="0"/>
      <c r="HI1921" s="0"/>
      <c r="HJ1921" s="0"/>
      <c r="HK1921" s="0"/>
      <c r="HL1921" s="0"/>
      <c r="HM1921" s="0"/>
      <c r="HN1921" s="0"/>
      <c r="HO1921" s="0"/>
      <c r="HP1921" s="0"/>
      <c r="HQ1921" s="0"/>
      <c r="HR1921" s="0"/>
      <c r="HS1921" s="0"/>
      <c r="HT1921" s="0"/>
      <c r="HU1921" s="0"/>
      <c r="HV1921" s="0"/>
      <c r="HW1921" s="0"/>
      <c r="HX1921" s="0"/>
      <c r="HY1921" s="0"/>
      <c r="HZ1921" s="0"/>
      <c r="IA1921" s="0"/>
      <c r="IB1921" s="0"/>
      <c r="IC1921" s="0"/>
      <c r="ID1921" s="0"/>
      <c r="IE1921" s="0"/>
      <c r="IF1921" s="0"/>
      <c r="IG1921" s="0"/>
      <c r="IH1921" s="0"/>
      <c r="II1921" s="0"/>
      <c r="IJ1921" s="0"/>
      <c r="IK1921" s="0"/>
      <c r="IL1921" s="0"/>
      <c r="IM1921" s="0"/>
      <c r="IN1921" s="0"/>
      <c r="IO1921" s="0"/>
      <c r="IP1921" s="0"/>
      <c r="IQ1921" s="0"/>
      <c r="IR1921" s="0"/>
      <c r="IS1921" s="0"/>
      <c r="IT1921" s="0"/>
      <c r="IU1921" s="0"/>
      <c r="IV1921" s="0"/>
    </row>
    <row r="1922" customFormat="false" ht="12.75" hidden="true" customHeight="false" outlineLevel="0" collapsed="false">
      <c r="A1922" s="182" t="s">
        <v>275</v>
      </c>
      <c r="B1922" s="176" t="s">
        <v>23</v>
      </c>
      <c r="C1922" s="176" t="s">
        <v>46</v>
      </c>
      <c r="D1922" s="176"/>
      <c r="E1922" s="176" t="s">
        <v>196</v>
      </c>
      <c r="F1922" s="176"/>
      <c r="G1922" s="180"/>
      <c r="H1922" s="180"/>
      <c r="I1922" s="181"/>
      <c r="J1922" s="174" t="n">
        <f aca="false">G1922+H1922+I1922</f>
        <v>0</v>
      </c>
      <c r="K1922" s="0" t="n">
        <v>0</v>
      </c>
      <c r="L1922" s="0"/>
      <c r="M1922" s="0"/>
      <c r="N1922" s="0"/>
      <c r="O1922" s="0"/>
      <c r="P1922" s="0"/>
      <c r="Q1922" s="0"/>
      <c r="R1922" s="0"/>
      <c r="S1922" s="0"/>
      <c r="T1922" s="0"/>
      <c r="U1922" s="0"/>
      <c r="V1922" s="0"/>
      <c r="W1922" s="0"/>
      <c r="X1922" s="0"/>
      <c r="Y1922" s="0"/>
      <c r="Z1922" s="0"/>
      <c r="AA1922" s="0"/>
      <c r="AB1922" s="0"/>
      <c r="AC1922" s="0"/>
      <c r="AD1922" s="0"/>
      <c r="AE1922" s="0"/>
      <c r="AF1922" s="0"/>
      <c r="AG1922" s="0"/>
      <c r="AH1922" s="0"/>
      <c r="AI1922" s="0"/>
      <c r="AJ1922" s="0"/>
      <c r="AK1922" s="0"/>
      <c r="AL1922" s="0"/>
      <c r="AM1922" s="0"/>
      <c r="AN1922" s="0"/>
      <c r="AO1922" s="0"/>
      <c r="AP1922" s="0"/>
      <c r="AQ1922" s="0"/>
      <c r="AR1922" s="0"/>
      <c r="AS1922" s="0"/>
      <c r="AT1922" s="0"/>
      <c r="AU1922" s="0"/>
      <c r="AV1922" s="0"/>
      <c r="AW1922" s="0"/>
      <c r="AX1922" s="0"/>
      <c r="AY1922" s="0"/>
      <c r="AZ1922" s="0"/>
      <c r="BA1922" s="0"/>
      <c r="BB1922" s="0"/>
      <c r="BC1922" s="0"/>
      <c r="BD1922" s="0"/>
      <c r="BE1922" s="0"/>
      <c r="BF1922" s="0"/>
      <c r="BG1922" s="0"/>
      <c r="BH1922" s="0"/>
      <c r="BI1922" s="0"/>
      <c r="BJ1922" s="0"/>
      <c r="BK1922" s="0"/>
      <c r="BL1922" s="0"/>
      <c r="BM1922" s="0"/>
      <c r="BN1922" s="0"/>
      <c r="BO1922" s="0"/>
      <c r="BP1922" s="0"/>
      <c r="BQ1922" s="0"/>
      <c r="BR1922" s="0"/>
      <c r="BS1922" s="0"/>
      <c r="BT1922" s="0"/>
      <c r="BU1922" s="0"/>
      <c r="BV1922" s="0"/>
      <c r="BW1922" s="0"/>
      <c r="BX1922" s="0"/>
      <c r="BY1922" s="0"/>
      <c r="BZ1922" s="0"/>
      <c r="CA1922" s="0"/>
      <c r="CB1922" s="0"/>
      <c r="CC1922" s="0"/>
      <c r="CD1922" s="0"/>
      <c r="CE1922" s="0"/>
      <c r="CF1922" s="0"/>
      <c r="CG1922" s="0"/>
      <c r="CH1922" s="0"/>
      <c r="CI1922" s="0"/>
      <c r="CJ1922" s="0"/>
      <c r="CK1922" s="0"/>
      <c r="CL1922" s="0"/>
      <c r="CM1922" s="0"/>
      <c r="CN1922" s="0"/>
      <c r="CO1922" s="0"/>
      <c r="CP1922" s="0"/>
      <c r="CQ1922" s="0"/>
      <c r="CR1922" s="0"/>
      <c r="CS1922" s="0"/>
      <c r="CT1922" s="0"/>
      <c r="CU1922" s="0"/>
      <c r="CV1922" s="0"/>
      <c r="CW1922" s="0"/>
      <c r="CX1922" s="0"/>
      <c r="CY1922" s="0"/>
      <c r="CZ1922" s="0"/>
      <c r="DA1922" s="0"/>
      <c r="DB1922" s="0"/>
      <c r="DC1922" s="0"/>
      <c r="DD1922" s="0"/>
      <c r="DE1922" s="0"/>
      <c r="DF1922" s="0"/>
      <c r="DG1922" s="0"/>
      <c r="DH1922" s="0"/>
      <c r="DI1922" s="0"/>
      <c r="DJ1922" s="0"/>
      <c r="DK1922" s="0"/>
      <c r="DL1922" s="0"/>
      <c r="DM1922" s="0"/>
      <c r="DN1922" s="0"/>
      <c r="DO1922" s="0"/>
      <c r="DP1922" s="0"/>
      <c r="DQ1922" s="0"/>
      <c r="DR1922" s="0"/>
      <c r="DS1922" s="0"/>
      <c r="DT1922" s="0"/>
      <c r="DU1922" s="0"/>
      <c r="DV1922" s="0"/>
      <c r="DW1922" s="0"/>
      <c r="DX1922" s="0"/>
      <c r="DY1922" s="0"/>
      <c r="DZ1922" s="0"/>
      <c r="EA1922" s="0"/>
      <c r="EB1922" s="0"/>
      <c r="EC1922" s="0"/>
      <c r="ED1922" s="0"/>
      <c r="EE1922" s="0"/>
      <c r="EF1922" s="0"/>
      <c r="EG1922" s="0"/>
      <c r="EH1922" s="0"/>
      <c r="EI1922" s="0"/>
      <c r="EJ1922" s="0"/>
      <c r="EK1922" s="0"/>
      <c r="EL1922" s="0"/>
      <c r="EM1922" s="0"/>
      <c r="EN1922" s="0"/>
      <c r="EO1922" s="0"/>
      <c r="EP1922" s="0"/>
      <c r="EQ1922" s="0"/>
      <c r="ER1922" s="0"/>
      <c r="ES1922" s="0"/>
      <c r="ET1922" s="0"/>
      <c r="EU1922" s="0"/>
      <c r="EV1922" s="0"/>
      <c r="EW1922" s="0"/>
      <c r="EX1922" s="0"/>
      <c r="EY1922" s="0"/>
      <c r="EZ1922" s="0"/>
      <c r="FA1922" s="0"/>
      <c r="FB1922" s="0"/>
      <c r="FC1922" s="0"/>
      <c r="FD1922" s="0"/>
      <c r="FE1922" s="0"/>
      <c r="FF1922" s="0"/>
      <c r="FG1922" s="0"/>
      <c r="FH1922" s="0"/>
      <c r="FI1922" s="0"/>
      <c r="FJ1922" s="0"/>
      <c r="FK1922" s="0"/>
      <c r="FL1922" s="0"/>
      <c r="FM1922" s="0"/>
      <c r="FN1922" s="0"/>
      <c r="FO1922" s="0"/>
      <c r="FP1922" s="0"/>
      <c r="FQ1922" s="0"/>
      <c r="FR1922" s="0"/>
      <c r="FS1922" s="0"/>
      <c r="FT1922" s="0"/>
      <c r="FU1922" s="0"/>
      <c r="FV1922" s="0"/>
      <c r="FW1922" s="0"/>
      <c r="FX1922" s="0"/>
      <c r="FY1922" s="0"/>
      <c r="FZ1922" s="0"/>
      <c r="GA1922" s="0"/>
      <c r="GB1922" s="0"/>
      <c r="GC1922" s="0"/>
      <c r="GD1922" s="0"/>
      <c r="GE1922" s="0"/>
      <c r="GF1922" s="0"/>
      <c r="GG1922" s="0"/>
      <c r="GH1922" s="0"/>
      <c r="GI1922" s="0"/>
      <c r="GJ1922" s="0"/>
      <c r="GK1922" s="0"/>
      <c r="GL1922" s="0"/>
      <c r="GM1922" s="0"/>
      <c r="GN1922" s="0"/>
      <c r="GO1922" s="0"/>
      <c r="GP1922" s="0"/>
      <c r="GQ1922" s="0"/>
      <c r="GR1922" s="0"/>
      <c r="GS1922" s="0"/>
      <c r="GT1922" s="0"/>
      <c r="GU1922" s="0"/>
      <c r="GV1922" s="0"/>
      <c r="GW1922" s="0"/>
      <c r="GX1922" s="0"/>
      <c r="GY1922" s="0"/>
      <c r="GZ1922" s="0"/>
      <c r="HA1922" s="0"/>
      <c r="HB1922" s="0"/>
      <c r="HC1922" s="0"/>
      <c r="HD1922" s="0"/>
      <c r="HE1922" s="0"/>
      <c r="HF1922" s="0"/>
      <c r="HG1922" s="0"/>
      <c r="HH1922" s="0"/>
      <c r="HI1922" s="0"/>
      <c r="HJ1922" s="0"/>
      <c r="HK1922" s="0"/>
      <c r="HL1922" s="0"/>
      <c r="HM1922" s="0"/>
      <c r="HN1922" s="0"/>
      <c r="HO1922" s="0"/>
      <c r="HP1922" s="0"/>
      <c r="HQ1922" s="0"/>
      <c r="HR1922" s="0"/>
      <c r="HS1922" s="0"/>
      <c r="HT1922" s="0"/>
      <c r="HU1922" s="0"/>
      <c r="HV1922" s="0"/>
      <c r="HW1922" s="0"/>
      <c r="HX1922" s="0"/>
      <c r="HY1922" s="0"/>
      <c r="HZ1922" s="0"/>
      <c r="IA1922" s="0"/>
      <c r="IB1922" s="0"/>
      <c r="IC1922" s="0"/>
      <c r="ID1922" s="0"/>
      <c r="IE1922" s="0"/>
      <c r="IF1922" s="0"/>
      <c r="IG1922" s="0"/>
      <c r="IH1922" s="0"/>
      <c r="II1922" s="0"/>
      <c r="IJ1922" s="0"/>
      <c r="IK1922" s="0"/>
      <c r="IL1922" s="0"/>
      <c r="IM1922" s="0"/>
      <c r="IN1922" s="0"/>
      <c r="IO1922" s="0"/>
      <c r="IP1922" s="0"/>
      <c r="IQ1922" s="0"/>
      <c r="IR1922" s="0"/>
      <c r="IS1922" s="0"/>
      <c r="IT1922" s="0"/>
      <c r="IU1922" s="0"/>
      <c r="IV1922" s="0"/>
    </row>
    <row r="1923" customFormat="false" ht="12.75" hidden="true" customHeight="false" outlineLevel="0" collapsed="false">
      <c r="A1923" s="182" t="s">
        <v>276</v>
      </c>
      <c r="B1923" s="176" t="s">
        <v>23</v>
      </c>
      <c r="C1923" s="176" t="s">
        <v>46</v>
      </c>
      <c r="D1923" s="176"/>
      <c r="E1923" s="176" t="s">
        <v>196</v>
      </c>
      <c r="F1923" s="176"/>
      <c r="G1923" s="180"/>
      <c r="H1923" s="180"/>
      <c r="I1923" s="181"/>
      <c r="J1923" s="174" t="n">
        <f aca="false">G1923+H1923+I1923</f>
        <v>0</v>
      </c>
      <c r="K1923" s="0" t="n">
        <v>0</v>
      </c>
      <c r="L1923" s="0"/>
      <c r="M1923" s="0"/>
      <c r="N1923" s="0"/>
      <c r="O1923" s="0"/>
      <c r="P1923" s="0"/>
      <c r="Q1923" s="0"/>
      <c r="R1923" s="0"/>
      <c r="S1923" s="0"/>
      <c r="T1923" s="0"/>
      <c r="U1923" s="0"/>
      <c r="V1923" s="0"/>
      <c r="W1923" s="0"/>
      <c r="X1923" s="0"/>
      <c r="Y1923" s="0"/>
      <c r="Z1923" s="0"/>
      <c r="AA1923" s="0"/>
      <c r="AB1923" s="0"/>
      <c r="AC1923" s="0"/>
      <c r="AD1923" s="0"/>
      <c r="AE1923" s="0"/>
      <c r="AF1923" s="0"/>
      <c r="AG1923" s="0"/>
      <c r="AH1923" s="0"/>
      <c r="AI1923" s="0"/>
      <c r="AJ1923" s="0"/>
      <c r="AK1923" s="0"/>
      <c r="AL1923" s="0"/>
      <c r="AM1923" s="0"/>
      <c r="AN1923" s="0"/>
      <c r="AO1923" s="0"/>
      <c r="AP1923" s="0"/>
      <c r="AQ1923" s="0"/>
      <c r="AR1923" s="0"/>
      <c r="AS1923" s="0"/>
      <c r="AT1923" s="0"/>
      <c r="AU1923" s="0"/>
      <c r="AV1923" s="0"/>
      <c r="AW1923" s="0"/>
      <c r="AX1923" s="0"/>
      <c r="AY1923" s="0"/>
      <c r="AZ1923" s="0"/>
      <c r="BA1923" s="0"/>
      <c r="BB1923" s="0"/>
      <c r="BC1923" s="0"/>
      <c r="BD1923" s="0"/>
      <c r="BE1923" s="0"/>
      <c r="BF1923" s="0"/>
      <c r="BG1923" s="0"/>
      <c r="BH1923" s="0"/>
      <c r="BI1923" s="0"/>
      <c r="BJ1923" s="0"/>
      <c r="BK1923" s="0"/>
      <c r="BL1923" s="0"/>
      <c r="BM1923" s="0"/>
      <c r="BN1923" s="0"/>
      <c r="BO1923" s="0"/>
      <c r="BP1923" s="0"/>
      <c r="BQ1923" s="0"/>
      <c r="BR1923" s="0"/>
      <c r="BS1923" s="0"/>
      <c r="BT1923" s="0"/>
      <c r="BU1923" s="0"/>
      <c r="BV1923" s="0"/>
      <c r="BW1923" s="0"/>
      <c r="BX1923" s="0"/>
      <c r="BY1923" s="0"/>
      <c r="BZ1923" s="0"/>
      <c r="CA1923" s="0"/>
      <c r="CB1923" s="0"/>
      <c r="CC1923" s="0"/>
      <c r="CD1923" s="0"/>
      <c r="CE1923" s="0"/>
      <c r="CF1923" s="0"/>
      <c r="CG1923" s="0"/>
      <c r="CH1923" s="0"/>
      <c r="CI1923" s="0"/>
      <c r="CJ1923" s="0"/>
      <c r="CK1923" s="0"/>
      <c r="CL1923" s="0"/>
      <c r="CM1923" s="0"/>
      <c r="CN1923" s="0"/>
      <c r="CO1923" s="0"/>
      <c r="CP1923" s="0"/>
      <c r="CQ1923" s="0"/>
      <c r="CR1923" s="0"/>
      <c r="CS1923" s="0"/>
      <c r="CT1923" s="0"/>
      <c r="CU1923" s="0"/>
      <c r="CV1923" s="0"/>
      <c r="CW1923" s="0"/>
      <c r="CX1923" s="0"/>
      <c r="CY1923" s="0"/>
      <c r="CZ1923" s="0"/>
      <c r="DA1923" s="0"/>
      <c r="DB1923" s="0"/>
      <c r="DC1923" s="0"/>
      <c r="DD1923" s="0"/>
      <c r="DE1923" s="0"/>
      <c r="DF1923" s="0"/>
      <c r="DG1923" s="0"/>
      <c r="DH1923" s="0"/>
      <c r="DI1923" s="0"/>
      <c r="DJ1923" s="0"/>
      <c r="DK1923" s="0"/>
      <c r="DL1923" s="0"/>
      <c r="DM1923" s="0"/>
      <c r="DN1923" s="0"/>
      <c r="DO1923" s="0"/>
      <c r="DP1923" s="0"/>
      <c r="DQ1923" s="0"/>
      <c r="DR1923" s="0"/>
      <c r="DS1923" s="0"/>
      <c r="DT1923" s="0"/>
      <c r="DU1923" s="0"/>
      <c r="DV1923" s="0"/>
      <c r="DW1923" s="0"/>
      <c r="DX1923" s="0"/>
      <c r="DY1923" s="0"/>
      <c r="DZ1923" s="0"/>
      <c r="EA1923" s="0"/>
      <c r="EB1923" s="0"/>
      <c r="EC1923" s="0"/>
      <c r="ED1923" s="0"/>
      <c r="EE1923" s="0"/>
      <c r="EF1923" s="0"/>
      <c r="EG1923" s="0"/>
      <c r="EH1923" s="0"/>
      <c r="EI1923" s="0"/>
      <c r="EJ1923" s="0"/>
      <c r="EK1923" s="0"/>
      <c r="EL1923" s="0"/>
      <c r="EM1923" s="0"/>
      <c r="EN1923" s="0"/>
      <c r="EO1923" s="0"/>
      <c r="EP1923" s="0"/>
      <c r="EQ1923" s="0"/>
      <c r="ER1923" s="0"/>
      <c r="ES1923" s="0"/>
      <c r="ET1923" s="0"/>
      <c r="EU1923" s="0"/>
      <c r="EV1923" s="0"/>
      <c r="EW1923" s="0"/>
      <c r="EX1923" s="0"/>
      <c r="EY1923" s="0"/>
      <c r="EZ1923" s="0"/>
      <c r="FA1923" s="0"/>
      <c r="FB1923" s="0"/>
      <c r="FC1923" s="0"/>
      <c r="FD1923" s="0"/>
      <c r="FE1923" s="0"/>
      <c r="FF1923" s="0"/>
      <c r="FG1923" s="0"/>
      <c r="FH1923" s="0"/>
      <c r="FI1923" s="0"/>
      <c r="FJ1923" s="0"/>
      <c r="FK1923" s="0"/>
      <c r="FL1923" s="0"/>
      <c r="FM1923" s="0"/>
      <c r="FN1923" s="0"/>
      <c r="FO1923" s="0"/>
      <c r="FP1923" s="0"/>
      <c r="FQ1923" s="0"/>
      <c r="FR1923" s="0"/>
      <c r="FS1923" s="0"/>
      <c r="FT1923" s="0"/>
      <c r="FU1923" s="0"/>
      <c r="FV1923" s="0"/>
      <c r="FW1923" s="0"/>
      <c r="FX1923" s="0"/>
      <c r="FY1923" s="0"/>
      <c r="FZ1923" s="0"/>
      <c r="GA1923" s="0"/>
      <c r="GB1923" s="0"/>
      <c r="GC1923" s="0"/>
      <c r="GD1923" s="0"/>
      <c r="GE1923" s="0"/>
      <c r="GF1923" s="0"/>
      <c r="GG1923" s="0"/>
      <c r="GH1923" s="0"/>
      <c r="GI1923" s="0"/>
      <c r="GJ1923" s="0"/>
      <c r="GK1923" s="0"/>
      <c r="GL1923" s="0"/>
      <c r="GM1923" s="0"/>
      <c r="GN1923" s="0"/>
      <c r="GO1923" s="0"/>
      <c r="GP1923" s="0"/>
      <c r="GQ1923" s="0"/>
      <c r="GR1923" s="0"/>
      <c r="GS1923" s="0"/>
      <c r="GT1923" s="0"/>
      <c r="GU1923" s="0"/>
      <c r="GV1923" s="0"/>
      <c r="GW1923" s="0"/>
      <c r="GX1923" s="0"/>
      <c r="GY1923" s="0"/>
      <c r="GZ1923" s="0"/>
      <c r="HA1923" s="0"/>
      <c r="HB1923" s="0"/>
      <c r="HC1923" s="0"/>
      <c r="HD1923" s="0"/>
      <c r="HE1923" s="0"/>
      <c r="HF1923" s="0"/>
      <c r="HG1923" s="0"/>
      <c r="HH1923" s="0"/>
      <c r="HI1923" s="0"/>
      <c r="HJ1923" s="0"/>
      <c r="HK1923" s="0"/>
      <c r="HL1923" s="0"/>
      <c r="HM1923" s="0"/>
      <c r="HN1923" s="0"/>
      <c r="HO1923" s="0"/>
      <c r="HP1923" s="0"/>
      <c r="HQ1923" s="0"/>
      <c r="HR1923" s="0"/>
      <c r="HS1923" s="0"/>
      <c r="HT1923" s="0"/>
      <c r="HU1923" s="0"/>
      <c r="HV1923" s="0"/>
      <c r="HW1923" s="0"/>
      <c r="HX1923" s="0"/>
      <c r="HY1923" s="0"/>
      <c r="HZ1923" s="0"/>
      <c r="IA1923" s="0"/>
      <c r="IB1923" s="0"/>
      <c r="IC1923" s="0"/>
      <c r="ID1923" s="0"/>
      <c r="IE1923" s="0"/>
      <c r="IF1923" s="0"/>
      <c r="IG1923" s="0"/>
      <c r="IH1923" s="0"/>
      <c r="II1923" s="0"/>
      <c r="IJ1923" s="0"/>
      <c r="IK1923" s="0"/>
      <c r="IL1923" s="0"/>
      <c r="IM1923" s="0"/>
      <c r="IN1923" s="0"/>
      <c r="IO1923" s="0"/>
      <c r="IP1923" s="0"/>
      <c r="IQ1923" s="0"/>
      <c r="IR1923" s="0"/>
      <c r="IS1923" s="0"/>
      <c r="IT1923" s="0"/>
      <c r="IU1923" s="0"/>
      <c r="IV1923" s="0"/>
    </row>
    <row r="1924" customFormat="false" ht="12.75" hidden="true" customHeight="false" outlineLevel="0" collapsed="false">
      <c r="A1924" s="182" t="s">
        <v>277</v>
      </c>
      <c r="B1924" s="176" t="s">
        <v>23</v>
      </c>
      <c r="C1924" s="176" t="s">
        <v>46</v>
      </c>
      <c r="D1924" s="176"/>
      <c r="E1924" s="176" t="s">
        <v>196</v>
      </c>
      <c r="F1924" s="176"/>
      <c r="G1924" s="180"/>
      <c r="H1924" s="180"/>
      <c r="I1924" s="181"/>
      <c r="J1924" s="174" t="n">
        <f aca="false">G1924+H1924+I1924</f>
        <v>0</v>
      </c>
      <c r="K1924" s="0" t="n">
        <v>0</v>
      </c>
      <c r="L1924" s="0"/>
      <c r="M1924" s="0"/>
      <c r="N1924" s="0"/>
      <c r="O1924" s="0"/>
      <c r="P1924" s="0"/>
      <c r="Q1924" s="0"/>
      <c r="R1924" s="0"/>
      <c r="S1924" s="0"/>
      <c r="T1924" s="0"/>
      <c r="U1924" s="0"/>
      <c r="V1924" s="0"/>
      <c r="W1924" s="0"/>
      <c r="X1924" s="0"/>
      <c r="Y1924" s="0"/>
      <c r="Z1924" s="0"/>
      <c r="AA1924" s="0"/>
      <c r="AB1924" s="0"/>
      <c r="AC1924" s="0"/>
      <c r="AD1924" s="0"/>
      <c r="AE1924" s="0"/>
      <c r="AF1924" s="0"/>
      <c r="AG1924" s="0"/>
      <c r="AH1924" s="0"/>
      <c r="AI1924" s="0"/>
      <c r="AJ1924" s="0"/>
      <c r="AK1924" s="0"/>
      <c r="AL1924" s="0"/>
      <c r="AM1924" s="0"/>
      <c r="AN1924" s="0"/>
      <c r="AO1924" s="0"/>
      <c r="AP1924" s="0"/>
      <c r="AQ1924" s="0"/>
      <c r="AR1924" s="0"/>
      <c r="AS1924" s="0"/>
      <c r="AT1924" s="0"/>
      <c r="AU1924" s="0"/>
      <c r="AV1924" s="0"/>
      <c r="AW1924" s="0"/>
      <c r="AX1924" s="0"/>
      <c r="AY1924" s="0"/>
      <c r="AZ1924" s="0"/>
      <c r="BA1924" s="0"/>
      <c r="BB1924" s="0"/>
      <c r="BC1924" s="0"/>
      <c r="BD1924" s="0"/>
      <c r="BE1924" s="0"/>
      <c r="BF1924" s="0"/>
      <c r="BG1924" s="0"/>
      <c r="BH1924" s="0"/>
      <c r="BI1924" s="0"/>
      <c r="BJ1924" s="0"/>
      <c r="BK1924" s="0"/>
      <c r="BL1924" s="0"/>
      <c r="BM1924" s="0"/>
      <c r="BN1924" s="0"/>
      <c r="BO1924" s="0"/>
      <c r="BP1924" s="0"/>
      <c r="BQ1924" s="0"/>
      <c r="BR1924" s="0"/>
      <c r="BS1924" s="0"/>
      <c r="BT1924" s="0"/>
      <c r="BU1924" s="0"/>
      <c r="BV1924" s="0"/>
      <c r="BW1924" s="0"/>
      <c r="BX1924" s="0"/>
      <c r="BY1924" s="0"/>
      <c r="BZ1924" s="0"/>
      <c r="CA1924" s="0"/>
      <c r="CB1924" s="0"/>
      <c r="CC1924" s="0"/>
      <c r="CD1924" s="0"/>
      <c r="CE1924" s="0"/>
      <c r="CF1924" s="0"/>
      <c r="CG1924" s="0"/>
      <c r="CH1924" s="0"/>
      <c r="CI1924" s="0"/>
      <c r="CJ1924" s="0"/>
      <c r="CK1924" s="0"/>
      <c r="CL1924" s="0"/>
      <c r="CM1924" s="0"/>
      <c r="CN1924" s="0"/>
      <c r="CO1924" s="0"/>
      <c r="CP1924" s="0"/>
      <c r="CQ1924" s="0"/>
      <c r="CR1924" s="0"/>
      <c r="CS1924" s="0"/>
      <c r="CT1924" s="0"/>
      <c r="CU1924" s="0"/>
      <c r="CV1924" s="0"/>
      <c r="CW1924" s="0"/>
      <c r="CX1924" s="0"/>
      <c r="CY1924" s="0"/>
      <c r="CZ1924" s="0"/>
      <c r="DA1924" s="0"/>
      <c r="DB1924" s="0"/>
      <c r="DC1924" s="0"/>
      <c r="DD1924" s="0"/>
      <c r="DE1924" s="0"/>
      <c r="DF1924" s="0"/>
      <c r="DG1924" s="0"/>
      <c r="DH1924" s="0"/>
      <c r="DI1924" s="0"/>
      <c r="DJ1924" s="0"/>
      <c r="DK1924" s="0"/>
      <c r="DL1924" s="0"/>
      <c r="DM1924" s="0"/>
      <c r="DN1924" s="0"/>
      <c r="DO1924" s="0"/>
      <c r="DP1924" s="0"/>
      <c r="DQ1924" s="0"/>
      <c r="DR1924" s="0"/>
      <c r="DS1924" s="0"/>
      <c r="DT1924" s="0"/>
      <c r="DU1924" s="0"/>
      <c r="DV1924" s="0"/>
      <c r="DW1924" s="0"/>
      <c r="DX1924" s="0"/>
      <c r="DY1924" s="0"/>
      <c r="DZ1924" s="0"/>
      <c r="EA1924" s="0"/>
      <c r="EB1924" s="0"/>
      <c r="EC1924" s="0"/>
      <c r="ED1924" s="0"/>
      <c r="EE1924" s="0"/>
      <c r="EF1924" s="0"/>
      <c r="EG1924" s="0"/>
      <c r="EH1924" s="0"/>
      <c r="EI1924" s="0"/>
      <c r="EJ1924" s="0"/>
      <c r="EK1924" s="0"/>
      <c r="EL1924" s="0"/>
      <c r="EM1924" s="0"/>
      <c r="EN1924" s="0"/>
      <c r="EO1924" s="0"/>
      <c r="EP1924" s="0"/>
      <c r="EQ1924" s="0"/>
      <c r="ER1924" s="0"/>
      <c r="ES1924" s="0"/>
      <c r="ET1924" s="0"/>
      <c r="EU1924" s="0"/>
      <c r="EV1924" s="0"/>
      <c r="EW1924" s="0"/>
      <c r="EX1924" s="0"/>
      <c r="EY1924" s="0"/>
      <c r="EZ1924" s="0"/>
      <c r="FA1924" s="0"/>
      <c r="FB1924" s="0"/>
      <c r="FC1924" s="0"/>
      <c r="FD1924" s="0"/>
      <c r="FE1924" s="0"/>
      <c r="FF1924" s="0"/>
      <c r="FG1924" s="0"/>
      <c r="FH1924" s="0"/>
      <c r="FI1924" s="0"/>
      <c r="FJ1924" s="0"/>
      <c r="FK1924" s="0"/>
      <c r="FL1924" s="0"/>
      <c r="FM1924" s="0"/>
      <c r="FN1924" s="0"/>
      <c r="FO1924" s="0"/>
      <c r="FP1924" s="0"/>
      <c r="FQ1924" s="0"/>
      <c r="FR1924" s="0"/>
      <c r="FS1924" s="0"/>
      <c r="FT1924" s="0"/>
      <c r="FU1924" s="0"/>
      <c r="FV1924" s="0"/>
      <c r="FW1924" s="0"/>
      <c r="FX1924" s="0"/>
      <c r="FY1924" s="0"/>
      <c r="FZ1924" s="0"/>
      <c r="GA1924" s="0"/>
      <c r="GB1924" s="0"/>
      <c r="GC1924" s="0"/>
      <c r="GD1924" s="0"/>
      <c r="GE1924" s="0"/>
      <c r="GF1924" s="0"/>
      <c r="GG1924" s="0"/>
      <c r="GH1924" s="0"/>
      <c r="GI1924" s="0"/>
      <c r="GJ1924" s="0"/>
      <c r="GK1924" s="0"/>
      <c r="GL1924" s="0"/>
      <c r="GM1924" s="0"/>
      <c r="GN1924" s="0"/>
      <c r="GO1924" s="0"/>
      <c r="GP1924" s="0"/>
      <c r="GQ1924" s="0"/>
      <c r="GR1924" s="0"/>
      <c r="GS1924" s="0"/>
      <c r="GT1924" s="0"/>
      <c r="GU1924" s="0"/>
      <c r="GV1924" s="0"/>
      <c r="GW1924" s="0"/>
      <c r="GX1924" s="0"/>
      <c r="GY1924" s="0"/>
      <c r="GZ1924" s="0"/>
      <c r="HA1924" s="0"/>
      <c r="HB1924" s="0"/>
      <c r="HC1924" s="0"/>
      <c r="HD1924" s="0"/>
      <c r="HE1924" s="0"/>
      <c r="HF1924" s="0"/>
      <c r="HG1924" s="0"/>
      <c r="HH1924" s="0"/>
      <c r="HI1924" s="0"/>
      <c r="HJ1924" s="0"/>
      <c r="HK1924" s="0"/>
      <c r="HL1924" s="0"/>
      <c r="HM1924" s="0"/>
      <c r="HN1924" s="0"/>
      <c r="HO1924" s="0"/>
      <c r="HP1924" s="0"/>
      <c r="HQ1924" s="0"/>
      <c r="HR1924" s="0"/>
      <c r="HS1924" s="0"/>
      <c r="HT1924" s="0"/>
      <c r="HU1924" s="0"/>
      <c r="HV1924" s="0"/>
      <c r="HW1924" s="0"/>
      <c r="HX1924" s="0"/>
      <c r="HY1924" s="0"/>
      <c r="HZ1924" s="0"/>
      <c r="IA1924" s="0"/>
      <c r="IB1924" s="0"/>
      <c r="IC1924" s="0"/>
      <c r="ID1924" s="0"/>
      <c r="IE1924" s="0"/>
      <c r="IF1924" s="0"/>
      <c r="IG1924" s="0"/>
      <c r="IH1924" s="0"/>
      <c r="II1924" s="0"/>
      <c r="IJ1924" s="0"/>
      <c r="IK1924" s="0"/>
      <c r="IL1924" s="0"/>
      <c r="IM1924" s="0"/>
      <c r="IN1924" s="0"/>
      <c r="IO1924" s="0"/>
      <c r="IP1924" s="0"/>
      <c r="IQ1924" s="0"/>
      <c r="IR1924" s="0"/>
      <c r="IS1924" s="0"/>
      <c r="IT1924" s="0"/>
      <c r="IU1924" s="0"/>
      <c r="IV1924" s="0"/>
    </row>
    <row r="1925" customFormat="false" ht="12.75" hidden="true" customHeight="false" outlineLevel="0" collapsed="false">
      <c r="A1925" s="182" t="s">
        <v>278</v>
      </c>
      <c r="B1925" s="176" t="s">
        <v>23</v>
      </c>
      <c r="C1925" s="176" t="s">
        <v>46</v>
      </c>
      <c r="D1925" s="176"/>
      <c r="E1925" s="176" t="s">
        <v>196</v>
      </c>
      <c r="F1925" s="176"/>
      <c r="G1925" s="180"/>
      <c r="H1925" s="180"/>
      <c r="I1925" s="181"/>
      <c r="J1925" s="174" t="n">
        <f aca="false">G1925+H1925+I1925</f>
        <v>0</v>
      </c>
      <c r="K1925" s="0" t="n">
        <v>0</v>
      </c>
      <c r="L1925" s="0"/>
      <c r="M1925" s="0"/>
      <c r="N1925" s="0"/>
      <c r="O1925" s="0"/>
      <c r="P1925" s="0"/>
      <c r="Q1925" s="0"/>
      <c r="R1925" s="0"/>
      <c r="S1925" s="0"/>
      <c r="T1925" s="0"/>
      <c r="U1925" s="0"/>
      <c r="V1925" s="0"/>
      <c r="W1925" s="0"/>
      <c r="X1925" s="0"/>
      <c r="Y1925" s="0"/>
      <c r="Z1925" s="0"/>
      <c r="AA1925" s="0"/>
      <c r="AB1925" s="0"/>
      <c r="AC1925" s="0"/>
      <c r="AD1925" s="0"/>
      <c r="AE1925" s="0"/>
      <c r="AF1925" s="0"/>
      <c r="AG1925" s="0"/>
      <c r="AH1925" s="0"/>
      <c r="AI1925" s="0"/>
      <c r="AJ1925" s="0"/>
      <c r="AK1925" s="0"/>
      <c r="AL1925" s="0"/>
      <c r="AM1925" s="0"/>
      <c r="AN1925" s="0"/>
      <c r="AO1925" s="0"/>
      <c r="AP1925" s="0"/>
      <c r="AQ1925" s="0"/>
      <c r="AR1925" s="0"/>
      <c r="AS1925" s="0"/>
      <c r="AT1925" s="0"/>
      <c r="AU1925" s="0"/>
      <c r="AV1925" s="0"/>
      <c r="AW1925" s="0"/>
      <c r="AX1925" s="0"/>
      <c r="AY1925" s="0"/>
      <c r="AZ1925" s="0"/>
      <c r="BA1925" s="0"/>
      <c r="BB1925" s="0"/>
      <c r="BC1925" s="0"/>
      <c r="BD1925" s="0"/>
      <c r="BE1925" s="0"/>
      <c r="BF1925" s="0"/>
      <c r="BG1925" s="0"/>
      <c r="BH1925" s="0"/>
      <c r="BI1925" s="0"/>
      <c r="BJ1925" s="0"/>
      <c r="BK1925" s="0"/>
      <c r="BL1925" s="0"/>
      <c r="BM1925" s="0"/>
      <c r="BN1925" s="0"/>
      <c r="BO1925" s="0"/>
      <c r="BP1925" s="0"/>
      <c r="BQ1925" s="0"/>
      <c r="BR1925" s="0"/>
      <c r="BS1925" s="0"/>
      <c r="BT1925" s="0"/>
      <c r="BU1925" s="0"/>
      <c r="BV1925" s="0"/>
      <c r="BW1925" s="0"/>
      <c r="BX1925" s="0"/>
      <c r="BY1925" s="0"/>
      <c r="BZ1925" s="0"/>
      <c r="CA1925" s="0"/>
      <c r="CB1925" s="0"/>
      <c r="CC1925" s="0"/>
      <c r="CD1925" s="0"/>
      <c r="CE1925" s="0"/>
      <c r="CF1925" s="0"/>
      <c r="CG1925" s="0"/>
      <c r="CH1925" s="0"/>
      <c r="CI1925" s="0"/>
      <c r="CJ1925" s="0"/>
      <c r="CK1925" s="0"/>
      <c r="CL1925" s="0"/>
      <c r="CM1925" s="0"/>
      <c r="CN1925" s="0"/>
      <c r="CO1925" s="0"/>
      <c r="CP1925" s="0"/>
      <c r="CQ1925" s="0"/>
      <c r="CR1925" s="0"/>
      <c r="CS1925" s="0"/>
      <c r="CT1925" s="0"/>
      <c r="CU1925" s="0"/>
      <c r="CV1925" s="0"/>
      <c r="CW1925" s="0"/>
      <c r="CX1925" s="0"/>
      <c r="CY1925" s="0"/>
      <c r="CZ1925" s="0"/>
      <c r="DA1925" s="0"/>
      <c r="DB1925" s="0"/>
      <c r="DC1925" s="0"/>
      <c r="DD1925" s="0"/>
      <c r="DE1925" s="0"/>
      <c r="DF1925" s="0"/>
      <c r="DG1925" s="0"/>
      <c r="DH1925" s="0"/>
      <c r="DI1925" s="0"/>
      <c r="DJ1925" s="0"/>
      <c r="DK1925" s="0"/>
      <c r="DL1925" s="0"/>
      <c r="DM1925" s="0"/>
      <c r="DN1925" s="0"/>
      <c r="DO1925" s="0"/>
      <c r="DP1925" s="0"/>
      <c r="DQ1925" s="0"/>
      <c r="DR1925" s="0"/>
      <c r="DS1925" s="0"/>
      <c r="DT1925" s="0"/>
      <c r="DU1925" s="0"/>
      <c r="DV1925" s="0"/>
      <c r="DW1925" s="0"/>
      <c r="DX1925" s="0"/>
      <c r="DY1925" s="0"/>
      <c r="DZ1925" s="0"/>
      <c r="EA1925" s="0"/>
      <c r="EB1925" s="0"/>
      <c r="EC1925" s="0"/>
      <c r="ED1925" s="0"/>
      <c r="EE1925" s="0"/>
      <c r="EF1925" s="0"/>
      <c r="EG1925" s="0"/>
      <c r="EH1925" s="0"/>
      <c r="EI1925" s="0"/>
      <c r="EJ1925" s="0"/>
      <c r="EK1925" s="0"/>
      <c r="EL1925" s="0"/>
      <c r="EM1925" s="0"/>
      <c r="EN1925" s="0"/>
      <c r="EO1925" s="0"/>
      <c r="EP1925" s="0"/>
      <c r="EQ1925" s="0"/>
      <c r="ER1925" s="0"/>
      <c r="ES1925" s="0"/>
      <c r="ET1925" s="0"/>
      <c r="EU1925" s="0"/>
      <c r="EV1925" s="0"/>
      <c r="EW1925" s="0"/>
      <c r="EX1925" s="0"/>
      <c r="EY1925" s="0"/>
      <c r="EZ1925" s="0"/>
      <c r="FA1925" s="0"/>
      <c r="FB1925" s="0"/>
      <c r="FC1925" s="0"/>
      <c r="FD1925" s="0"/>
      <c r="FE1925" s="0"/>
      <c r="FF1925" s="0"/>
      <c r="FG1925" s="0"/>
      <c r="FH1925" s="0"/>
      <c r="FI1925" s="0"/>
      <c r="FJ1925" s="0"/>
      <c r="FK1925" s="0"/>
      <c r="FL1925" s="0"/>
      <c r="FM1925" s="0"/>
      <c r="FN1925" s="0"/>
      <c r="FO1925" s="0"/>
      <c r="FP1925" s="0"/>
      <c r="FQ1925" s="0"/>
      <c r="FR1925" s="0"/>
      <c r="FS1925" s="0"/>
      <c r="FT1925" s="0"/>
      <c r="FU1925" s="0"/>
      <c r="FV1925" s="0"/>
      <c r="FW1925" s="0"/>
      <c r="FX1925" s="0"/>
      <c r="FY1925" s="0"/>
      <c r="FZ1925" s="0"/>
      <c r="GA1925" s="0"/>
      <c r="GB1925" s="0"/>
      <c r="GC1925" s="0"/>
      <c r="GD1925" s="0"/>
      <c r="GE1925" s="0"/>
      <c r="GF1925" s="0"/>
      <c r="GG1925" s="0"/>
      <c r="GH1925" s="0"/>
      <c r="GI1925" s="0"/>
      <c r="GJ1925" s="0"/>
      <c r="GK1925" s="0"/>
      <c r="GL1925" s="0"/>
      <c r="GM1925" s="0"/>
      <c r="GN1925" s="0"/>
      <c r="GO1925" s="0"/>
      <c r="GP1925" s="0"/>
      <c r="GQ1925" s="0"/>
      <c r="GR1925" s="0"/>
      <c r="GS1925" s="0"/>
      <c r="GT1925" s="0"/>
      <c r="GU1925" s="0"/>
      <c r="GV1925" s="0"/>
      <c r="GW1925" s="0"/>
      <c r="GX1925" s="0"/>
      <c r="GY1925" s="0"/>
      <c r="GZ1925" s="0"/>
      <c r="HA1925" s="0"/>
      <c r="HB1925" s="0"/>
      <c r="HC1925" s="0"/>
      <c r="HD1925" s="0"/>
      <c r="HE1925" s="0"/>
      <c r="HF1925" s="0"/>
      <c r="HG1925" s="0"/>
      <c r="HH1925" s="0"/>
      <c r="HI1925" s="0"/>
      <c r="HJ1925" s="0"/>
      <c r="HK1925" s="0"/>
      <c r="HL1925" s="0"/>
      <c r="HM1925" s="0"/>
      <c r="HN1925" s="0"/>
      <c r="HO1925" s="0"/>
      <c r="HP1925" s="0"/>
      <c r="HQ1925" s="0"/>
      <c r="HR1925" s="0"/>
      <c r="HS1925" s="0"/>
      <c r="HT1925" s="0"/>
      <c r="HU1925" s="0"/>
      <c r="HV1925" s="0"/>
      <c r="HW1925" s="0"/>
      <c r="HX1925" s="0"/>
      <c r="HY1925" s="0"/>
      <c r="HZ1925" s="0"/>
      <c r="IA1925" s="0"/>
      <c r="IB1925" s="0"/>
      <c r="IC1925" s="0"/>
      <c r="ID1925" s="0"/>
      <c r="IE1925" s="0"/>
      <c r="IF1925" s="0"/>
      <c r="IG1925" s="0"/>
      <c r="IH1925" s="0"/>
      <c r="II1925" s="0"/>
      <c r="IJ1925" s="0"/>
      <c r="IK1925" s="0"/>
      <c r="IL1925" s="0"/>
      <c r="IM1925" s="0"/>
      <c r="IN1925" s="0"/>
      <c r="IO1925" s="0"/>
      <c r="IP1925" s="0"/>
      <c r="IQ1925" s="0"/>
      <c r="IR1925" s="0"/>
      <c r="IS1925" s="0"/>
      <c r="IT1925" s="0"/>
      <c r="IU1925" s="0"/>
      <c r="IV1925" s="0"/>
    </row>
    <row r="1926" customFormat="false" ht="12.75" hidden="true" customHeight="false" outlineLevel="0" collapsed="false">
      <c r="A1926" s="182" t="s">
        <v>279</v>
      </c>
      <c r="B1926" s="176" t="s">
        <v>23</v>
      </c>
      <c r="C1926" s="176" t="s">
        <v>46</v>
      </c>
      <c r="D1926" s="176"/>
      <c r="E1926" s="176" t="s">
        <v>196</v>
      </c>
      <c r="F1926" s="176"/>
      <c r="G1926" s="180"/>
      <c r="H1926" s="180"/>
      <c r="I1926" s="181"/>
      <c r="J1926" s="174" t="n">
        <f aca="false">G1926+H1926+I1926</f>
        <v>0</v>
      </c>
      <c r="K1926" s="0" t="n">
        <v>0</v>
      </c>
      <c r="L1926" s="0"/>
      <c r="M1926" s="0"/>
      <c r="N1926" s="0"/>
      <c r="O1926" s="0"/>
      <c r="P1926" s="0"/>
      <c r="Q1926" s="0"/>
      <c r="R1926" s="0"/>
      <c r="S1926" s="0"/>
      <c r="T1926" s="0"/>
      <c r="U1926" s="0"/>
      <c r="V1926" s="0"/>
      <c r="W1926" s="0"/>
      <c r="X1926" s="0"/>
      <c r="Y1926" s="0"/>
      <c r="Z1926" s="0"/>
      <c r="AA1926" s="0"/>
      <c r="AB1926" s="0"/>
      <c r="AC1926" s="0"/>
      <c r="AD1926" s="0"/>
      <c r="AE1926" s="0"/>
      <c r="AF1926" s="0"/>
      <c r="AG1926" s="0"/>
      <c r="AH1926" s="0"/>
      <c r="AI1926" s="0"/>
      <c r="AJ1926" s="0"/>
      <c r="AK1926" s="0"/>
      <c r="AL1926" s="0"/>
      <c r="AM1926" s="0"/>
      <c r="AN1926" s="0"/>
      <c r="AO1926" s="0"/>
      <c r="AP1926" s="0"/>
      <c r="AQ1926" s="0"/>
      <c r="AR1926" s="0"/>
      <c r="AS1926" s="0"/>
      <c r="AT1926" s="0"/>
      <c r="AU1926" s="0"/>
      <c r="AV1926" s="0"/>
      <c r="AW1926" s="0"/>
      <c r="AX1926" s="0"/>
      <c r="AY1926" s="0"/>
      <c r="AZ1926" s="0"/>
      <c r="BA1926" s="0"/>
      <c r="BB1926" s="0"/>
      <c r="BC1926" s="0"/>
      <c r="BD1926" s="0"/>
      <c r="BE1926" s="0"/>
      <c r="BF1926" s="0"/>
      <c r="BG1926" s="0"/>
      <c r="BH1926" s="0"/>
      <c r="BI1926" s="0"/>
      <c r="BJ1926" s="0"/>
      <c r="BK1926" s="0"/>
      <c r="BL1926" s="0"/>
      <c r="BM1926" s="0"/>
      <c r="BN1926" s="0"/>
      <c r="BO1926" s="0"/>
      <c r="BP1926" s="0"/>
      <c r="BQ1926" s="0"/>
      <c r="BR1926" s="0"/>
      <c r="BS1926" s="0"/>
      <c r="BT1926" s="0"/>
      <c r="BU1926" s="0"/>
      <c r="BV1926" s="0"/>
      <c r="BW1926" s="0"/>
      <c r="BX1926" s="0"/>
      <c r="BY1926" s="0"/>
      <c r="BZ1926" s="0"/>
      <c r="CA1926" s="0"/>
      <c r="CB1926" s="0"/>
      <c r="CC1926" s="0"/>
      <c r="CD1926" s="0"/>
      <c r="CE1926" s="0"/>
      <c r="CF1926" s="0"/>
      <c r="CG1926" s="0"/>
      <c r="CH1926" s="0"/>
      <c r="CI1926" s="0"/>
      <c r="CJ1926" s="0"/>
      <c r="CK1926" s="0"/>
      <c r="CL1926" s="0"/>
      <c r="CM1926" s="0"/>
      <c r="CN1926" s="0"/>
      <c r="CO1926" s="0"/>
      <c r="CP1926" s="0"/>
      <c r="CQ1926" s="0"/>
      <c r="CR1926" s="0"/>
      <c r="CS1926" s="0"/>
      <c r="CT1926" s="0"/>
      <c r="CU1926" s="0"/>
      <c r="CV1926" s="0"/>
      <c r="CW1926" s="0"/>
      <c r="CX1926" s="0"/>
      <c r="CY1926" s="0"/>
      <c r="CZ1926" s="0"/>
      <c r="DA1926" s="0"/>
      <c r="DB1926" s="0"/>
      <c r="DC1926" s="0"/>
      <c r="DD1926" s="0"/>
      <c r="DE1926" s="0"/>
      <c r="DF1926" s="0"/>
      <c r="DG1926" s="0"/>
      <c r="DH1926" s="0"/>
      <c r="DI1926" s="0"/>
      <c r="DJ1926" s="0"/>
      <c r="DK1926" s="0"/>
      <c r="DL1926" s="0"/>
      <c r="DM1926" s="0"/>
      <c r="DN1926" s="0"/>
      <c r="DO1926" s="0"/>
      <c r="DP1926" s="0"/>
      <c r="DQ1926" s="0"/>
      <c r="DR1926" s="0"/>
      <c r="DS1926" s="0"/>
      <c r="DT1926" s="0"/>
      <c r="DU1926" s="0"/>
      <c r="DV1926" s="0"/>
      <c r="DW1926" s="0"/>
      <c r="DX1926" s="0"/>
      <c r="DY1926" s="0"/>
      <c r="DZ1926" s="0"/>
      <c r="EA1926" s="0"/>
      <c r="EB1926" s="0"/>
      <c r="EC1926" s="0"/>
      <c r="ED1926" s="0"/>
      <c r="EE1926" s="0"/>
      <c r="EF1926" s="0"/>
      <c r="EG1926" s="0"/>
      <c r="EH1926" s="0"/>
      <c r="EI1926" s="0"/>
      <c r="EJ1926" s="0"/>
      <c r="EK1926" s="0"/>
      <c r="EL1926" s="0"/>
      <c r="EM1926" s="0"/>
      <c r="EN1926" s="0"/>
      <c r="EO1926" s="0"/>
      <c r="EP1926" s="0"/>
      <c r="EQ1926" s="0"/>
      <c r="ER1926" s="0"/>
      <c r="ES1926" s="0"/>
      <c r="ET1926" s="0"/>
      <c r="EU1926" s="0"/>
      <c r="EV1926" s="0"/>
      <c r="EW1926" s="0"/>
      <c r="EX1926" s="0"/>
      <c r="EY1926" s="0"/>
      <c r="EZ1926" s="0"/>
      <c r="FA1926" s="0"/>
      <c r="FB1926" s="0"/>
      <c r="FC1926" s="0"/>
      <c r="FD1926" s="0"/>
      <c r="FE1926" s="0"/>
      <c r="FF1926" s="0"/>
      <c r="FG1926" s="0"/>
      <c r="FH1926" s="0"/>
      <c r="FI1926" s="0"/>
      <c r="FJ1926" s="0"/>
      <c r="FK1926" s="0"/>
      <c r="FL1926" s="0"/>
      <c r="FM1926" s="0"/>
      <c r="FN1926" s="0"/>
      <c r="FO1926" s="0"/>
      <c r="FP1926" s="0"/>
      <c r="FQ1926" s="0"/>
      <c r="FR1926" s="0"/>
      <c r="FS1926" s="0"/>
      <c r="FT1926" s="0"/>
      <c r="FU1926" s="0"/>
      <c r="FV1926" s="0"/>
      <c r="FW1926" s="0"/>
      <c r="FX1926" s="0"/>
      <c r="FY1926" s="0"/>
      <c r="FZ1926" s="0"/>
      <c r="GA1926" s="0"/>
      <c r="GB1926" s="0"/>
      <c r="GC1926" s="0"/>
      <c r="GD1926" s="0"/>
      <c r="GE1926" s="0"/>
      <c r="GF1926" s="0"/>
      <c r="GG1926" s="0"/>
      <c r="GH1926" s="0"/>
      <c r="GI1926" s="0"/>
      <c r="GJ1926" s="0"/>
      <c r="GK1926" s="0"/>
      <c r="GL1926" s="0"/>
      <c r="GM1926" s="0"/>
      <c r="GN1926" s="0"/>
      <c r="GO1926" s="0"/>
      <c r="GP1926" s="0"/>
      <c r="GQ1926" s="0"/>
      <c r="GR1926" s="0"/>
      <c r="GS1926" s="0"/>
      <c r="GT1926" s="0"/>
      <c r="GU1926" s="0"/>
      <c r="GV1926" s="0"/>
      <c r="GW1926" s="0"/>
      <c r="GX1926" s="0"/>
      <c r="GY1926" s="0"/>
      <c r="GZ1926" s="0"/>
      <c r="HA1926" s="0"/>
      <c r="HB1926" s="0"/>
      <c r="HC1926" s="0"/>
      <c r="HD1926" s="0"/>
      <c r="HE1926" s="0"/>
      <c r="HF1926" s="0"/>
      <c r="HG1926" s="0"/>
      <c r="HH1926" s="0"/>
      <c r="HI1926" s="0"/>
      <c r="HJ1926" s="0"/>
      <c r="HK1926" s="0"/>
      <c r="HL1926" s="0"/>
      <c r="HM1926" s="0"/>
      <c r="HN1926" s="0"/>
      <c r="HO1926" s="0"/>
      <c r="HP1926" s="0"/>
      <c r="HQ1926" s="0"/>
      <c r="HR1926" s="0"/>
      <c r="HS1926" s="0"/>
      <c r="HT1926" s="0"/>
      <c r="HU1926" s="0"/>
      <c r="HV1926" s="0"/>
      <c r="HW1926" s="0"/>
      <c r="HX1926" s="0"/>
      <c r="HY1926" s="0"/>
      <c r="HZ1926" s="0"/>
      <c r="IA1926" s="0"/>
      <c r="IB1926" s="0"/>
      <c r="IC1926" s="0"/>
      <c r="ID1926" s="0"/>
      <c r="IE1926" s="0"/>
      <c r="IF1926" s="0"/>
      <c r="IG1926" s="0"/>
      <c r="IH1926" s="0"/>
      <c r="II1926" s="0"/>
      <c r="IJ1926" s="0"/>
      <c r="IK1926" s="0"/>
      <c r="IL1926" s="0"/>
      <c r="IM1926" s="0"/>
      <c r="IN1926" s="0"/>
      <c r="IO1926" s="0"/>
      <c r="IP1926" s="0"/>
      <c r="IQ1926" s="0"/>
      <c r="IR1926" s="0"/>
      <c r="IS1926" s="0"/>
      <c r="IT1926" s="0"/>
      <c r="IU1926" s="0"/>
      <c r="IV1926" s="0"/>
    </row>
    <row r="1927" customFormat="false" ht="25.5" hidden="true" customHeight="false" outlineLevel="0" collapsed="false">
      <c r="A1927" s="182" t="s">
        <v>280</v>
      </c>
      <c r="B1927" s="176" t="s">
        <v>23</v>
      </c>
      <c r="C1927" s="176" t="s">
        <v>46</v>
      </c>
      <c r="D1927" s="176"/>
      <c r="E1927" s="176" t="s">
        <v>196</v>
      </c>
      <c r="F1927" s="176"/>
      <c r="G1927" s="180"/>
      <c r="H1927" s="180"/>
      <c r="I1927" s="181"/>
      <c r="J1927" s="174" t="n">
        <f aca="false">G1927+H1927+I1927</f>
        <v>0</v>
      </c>
      <c r="K1927" s="0" t="n">
        <v>0</v>
      </c>
      <c r="L1927" s="0"/>
      <c r="M1927" s="0"/>
      <c r="N1927" s="0"/>
      <c r="O1927" s="0"/>
      <c r="P1927" s="0"/>
      <c r="Q1927" s="0"/>
      <c r="R1927" s="0"/>
      <c r="S1927" s="0"/>
      <c r="T1927" s="0"/>
      <c r="U1927" s="0"/>
      <c r="V1927" s="0"/>
      <c r="W1927" s="0"/>
      <c r="X1927" s="0"/>
      <c r="Y1927" s="0"/>
      <c r="Z1927" s="0"/>
      <c r="AA1927" s="0"/>
      <c r="AB1927" s="0"/>
      <c r="AC1927" s="0"/>
      <c r="AD1927" s="0"/>
      <c r="AE1927" s="0"/>
      <c r="AF1927" s="0"/>
      <c r="AG1927" s="0"/>
      <c r="AH1927" s="0"/>
      <c r="AI1927" s="0"/>
      <c r="AJ1927" s="0"/>
      <c r="AK1927" s="0"/>
      <c r="AL1927" s="0"/>
      <c r="AM1927" s="0"/>
      <c r="AN1927" s="0"/>
      <c r="AO1927" s="0"/>
      <c r="AP1927" s="0"/>
      <c r="AQ1927" s="0"/>
      <c r="AR1927" s="0"/>
      <c r="AS1927" s="0"/>
      <c r="AT1927" s="0"/>
      <c r="AU1927" s="0"/>
      <c r="AV1927" s="0"/>
      <c r="AW1927" s="0"/>
      <c r="AX1927" s="0"/>
      <c r="AY1927" s="0"/>
      <c r="AZ1927" s="0"/>
      <c r="BA1927" s="0"/>
      <c r="BB1927" s="0"/>
      <c r="BC1927" s="0"/>
      <c r="BD1927" s="0"/>
      <c r="BE1927" s="0"/>
      <c r="BF1927" s="0"/>
      <c r="BG1927" s="0"/>
      <c r="BH1927" s="0"/>
      <c r="BI1927" s="0"/>
      <c r="BJ1927" s="0"/>
      <c r="BK1927" s="0"/>
      <c r="BL1927" s="0"/>
      <c r="BM1927" s="0"/>
      <c r="BN1927" s="0"/>
      <c r="BO1927" s="0"/>
      <c r="BP1927" s="0"/>
      <c r="BQ1927" s="0"/>
      <c r="BR1927" s="0"/>
      <c r="BS1927" s="0"/>
      <c r="BT1927" s="0"/>
      <c r="BU1927" s="0"/>
      <c r="BV1927" s="0"/>
      <c r="BW1927" s="0"/>
      <c r="BX1927" s="0"/>
      <c r="BY1927" s="0"/>
      <c r="BZ1927" s="0"/>
      <c r="CA1927" s="0"/>
      <c r="CB1927" s="0"/>
      <c r="CC1927" s="0"/>
      <c r="CD1927" s="0"/>
      <c r="CE1927" s="0"/>
      <c r="CF1927" s="0"/>
      <c r="CG1927" s="0"/>
      <c r="CH1927" s="0"/>
      <c r="CI1927" s="0"/>
      <c r="CJ1927" s="0"/>
      <c r="CK1927" s="0"/>
      <c r="CL1927" s="0"/>
      <c r="CM1927" s="0"/>
      <c r="CN1927" s="0"/>
      <c r="CO1927" s="0"/>
      <c r="CP1927" s="0"/>
      <c r="CQ1927" s="0"/>
      <c r="CR1927" s="0"/>
      <c r="CS1927" s="0"/>
      <c r="CT1927" s="0"/>
      <c r="CU1927" s="0"/>
      <c r="CV1927" s="0"/>
      <c r="CW1927" s="0"/>
      <c r="CX1927" s="0"/>
      <c r="CY1927" s="0"/>
      <c r="CZ1927" s="0"/>
      <c r="DA1927" s="0"/>
      <c r="DB1927" s="0"/>
      <c r="DC1927" s="0"/>
      <c r="DD1927" s="0"/>
      <c r="DE1927" s="0"/>
      <c r="DF1927" s="0"/>
      <c r="DG1927" s="0"/>
      <c r="DH1927" s="0"/>
      <c r="DI1927" s="0"/>
      <c r="DJ1927" s="0"/>
      <c r="DK1927" s="0"/>
      <c r="DL1927" s="0"/>
      <c r="DM1927" s="0"/>
      <c r="DN1927" s="0"/>
      <c r="DO1927" s="0"/>
      <c r="DP1927" s="0"/>
      <c r="DQ1927" s="0"/>
      <c r="DR1927" s="0"/>
      <c r="DS1927" s="0"/>
      <c r="DT1927" s="0"/>
      <c r="DU1927" s="0"/>
      <c r="DV1927" s="0"/>
      <c r="DW1927" s="0"/>
      <c r="DX1927" s="0"/>
      <c r="DY1927" s="0"/>
      <c r="DZ1927" s="0"/>
      <c r="EA1927" s="0"/>
      <c r="EB1927" s="0"/>
      <c r="EC1927" s="0"/>
      <c r="ED1927" s="0"/>
      <c r="EE1927" s="0"/>
      <c r="EF1927" s="0"/>
      <c r="EG1927" s="0"/>
      <c r="EH1927" s="0"/>
      <c r="EI1927" s="0"/>
      <c r="EJ1927" s="0"/>
      <c r="EK1927" s="0"/>
      <c r="EL1927" s="0"/>
      <c r="EM1927" s="0"/>
      <c r="EN1927" s="0"/>
      <c r="EO1927" s="0"/>
      <c r="EP1927" s="0"/>
      <c r="EQ1927" s="0"/>
      <c r="ER1927" s="0"/>
      <c r="ES1927" s="0"/>
      <c r="ET1927" s="0"/>
      <c r="EU1927" s="0"/>
      <c r="EV1927" s="0"/>
      <c r="EW1927" s="0"/>
      <c r="EX1927" s="0"/>
      <c r="EY1927" s="0"/>
      <c r="EZ1927" s="0"/>
      <c r="FA1927" s="0"/>
      <c r="FB1927" s="0"/>
      <c r="FC1927" s="0"/>
      <c r="FD1927" s="0"/>
      <c r="FE1927" s="0"/>
      <c r="FF1927" s="0"/>
      <c r="FG1927" s="0"/>
      <c r="FH1927" s="0"/>
      <c r="FI1927" s="0"/>
      <c r="FJ1927" s="0"/>
      <c r="FK1927" s="0"/>
      <c r="FL1927" s="0"/>
      <c r="FM1927" s="0"/>
      <c r="FN1927" s="0"/>
      <c r="FO1927" s="0"/>
      <c r="FP1927" s="0"/>
      <c r="FQ1927" s="0"/>
      <c r="FR1927" s="0"/>
      <c r="FS1927" s="0"/>
      <c r="FT1927" s="0"/>
      <c r="FU1927" s="0"/>
      <c r="FV1927" s="0"/>
      <c r="FW1927" s="0"/>
      <c r="FX1927" s="0"/>
      <c r="FY1927" s="0"/>
      <c r="FZ1927" s="0"/>
      <c r="GA1927" s="0"/>
      <c r="GB1927" s="0"/>
      <c r="GC1927" s="0"/>
      <c r="GD1927" s="0"/>
      <c r="GE1927" s="0"/>
      <c r="GF1927" s="0"/>
      <c r="GG1927" s="0"/>
      <c r="GH1927" s="0"/>
      <c r="GI1927" s="0"/>
      <c r="GJ1927" s="0"/>
      <c r="GK1927" s="0"/>
      <c r="GL1927" s="0"/>
      <c r="GM1927" s="0"/>
      <c r="GN1927" s="0"/>
      <c r="GO1927" s="0"/>
      <c r="GP1927" s="0"/>
      <c r="GQ1927" s="0"/>
      <c r="GR1927" s="0"/>
      <c r="GS1927" s="0"/>
      <c r="GT1927" s="0"/>
      <c r="GU1927" s="0"/>
      <c r="GV1927" s="0"/>
      <c r="GW1927" s="0"/>
      <c r="GX1927" s="0"/>
      <c r="GY1927" s="0"/>
      <c r="GZ1927" s="0"/>
      <c r="HA1927" s="0"/>
      <c r="HB1927" s="0"/>
      <c r="HC1927" s="0"/>
      <c r="HD1927" s="0"/>
      <c r="HE1927" s="0"/>
      <c r="HF1927" s="0"/>
      <c r="HG1927" s="0"/>
      <c r="HH1927" s="0"/>
      <c r="HI1927" s="0"/>
      <c r="HJ1927" s="0"/>
      <c r="HK1927" s="0"/>
      <c r="HL1927" s="0"/>
      <c r="HM1927" s="0"/>
      <c r="HN1927" s="0"/>
      <c r="HO1927" s="0"/>
      <c r="HP1927" s="0"/>
      <c r="HQ1927" s="0"/>
      <c r="HR1927" s="0"/>
      <c r="HS1927" s="0"/>
      <c r="HT1927" s="0"/>
      <c r="HU1927" s="0"/>
      <c r="HV1927" s="0"/>
      <c r="HW1927" s="0"/>
      <c r="HX1927" s="0"/>
      <c r="HY1927" s="0"/>
      <c r="HZ1927" s="0"/>
      <c r="IA1927" s="0"/>
      <c r="IB1927" s="0"/>
      <c r="IC1927" s="0"/>
      <c r="ID1927" s="0"/>
      <c r="IE1927" s="0"/>
      <c r="IF1927" s="0"/>
      <c r="IG1927" s="0"/>
      <c r="IH1927" s="0"/>
      <c r="II1927" s="0"/>
      <c r="IJ1927" s="0"/>
      <c r="IK1927" s="0"/>
      <c r="IL1927" s="0"/>
      <c r="IM1927" s="0"/>
      <c r="IN1927" s="0"/>
      <c r="IO1927" s="0"/>
      <c r="IP1927" s="0"/>
      <c r="IQ1927" s="0"/>
      <c r="IR1927" s="0"/>
      <c r="IS1927" s="0"/>
      <c r="IT1927" s="0"/>
      <c r="IU1927" s="0"/>
      <c r="IV1927" s="0"/>
    </row>
    <row r="1928" customFormat="false" ht="25.5" hidden="true" customHeight="false" outlineLevel="0" collapsed="false">
      <c r="A1928" s="182" t="s">
        <v>281</v>
      </c>
      <c r="B1928" s="176" t="s">
        <v>23</v>
      </c>
      <c r="C1928" s="176" t="s">
        <v>46</v>
      </c>
      <c r="D1928" s="176"/>
      <c r="E1928" s="176" t="s">
        <v>221</v>
      </c>
      <c r="F1928" s="176"/>
      <c r="G1928" s="180"/>
      <c r="H1928" s="180"/>
      <c r="I1928" s="181"/>
      <c r="J1928" s="174" t="n">
        <f aca="false">G1928+H1928+I1928</f>
        <v>0</v>
      </c>
      <c r="K1928" s="0" t="n">
        <v>0</v>
      </c>
      <c r="L1928" s="0"/>
      <c r="M1928" s="0"/>
      <c r="N1928" s="0"/>
      <c r="O1928" s="0"/>
      <c r="P1928" s="0"/>
      <c r="Q1928" s="0"/>
      <c r="R1928" s="0"/>
      <c r="S1928" s="0"/>
      <c r="T1928" s="0"/>
      <c r="U1928" s="0"/>
      <c r="V1928" s="0"/>
      <c r="W1928" s="0"/>
      <c r="X1928" s="0"/>
      <c r="Y1928" s="0"/>
      <c r="Z1928" s="0"/>
      <c r="AA1928" s="0"/>
      <c r="AB1928" s="0"/>
      <c r="AC1928" s="0"/>
      <c r="AD1928" s="0"/>
      <c r="AE1928" s="0"/>
      <c r="AF1928" s="0"/>
      <c r="AG1928" s="0"/>
      <c r="AH1928" s="0"/>
      <c r="AI1928" s="0"/>
      <c r="AJ1928" s="0"/>
      <c r="AK1928" s="0"/>
      <c r="AL1928" s="0"/>
      <c r="AM1928" s="0"/>
      <c r="AN1928" s="0"/>
      <c r="AO1928" s="0"/>
      <c r="AP1928" s="0"/>
      <c r="AQ1928" s="0"/>
      <c r="AR1928" s="0"/>
      <c r="AS1928" s="0"/>
      <c r="AT1928" s="0"/>
      <c r="AU1928" s="0"/>
      <c r="AV1928" s="0"/>
      <c r="AW1928" s="0"/>
      <c r="AX1928" s="0"/>
      <c r="AY1928" s="0"/>
      <c r="AZ1928" s="0"/>
      <c r="BA1928" s="0"/>
      <c r="BB1928" s="0"/>
      <c r="BC1928" s="0"/>
      <c r="BD1928" s="0"/>
      <c r="BE1928" s="0"/>
      <c r="BF1928" s="0"/>
      <c r="BG1928" s="0"/>
      <c r="BH1928" s="0"/>
      <c r="BI1928" s="0"/>
      <c r="BJ1928" s="0"/>
      <c r="BK1928" s="0"/>
      <c r="BL1928" s="0"/>
      <c r="BM1928" s="0"/>
      <c r="BN1928" s="0"/>
      <c r="BO1928" s="0"/>
      <c r="BP1928" s="0"/>
      <c r="BQ1928" s="0"/>
      <c r="BR1928" s="0"/>
      <c r="BS1928" s="0"/>
      <c r="BT1928" s="0"/>
      <c r="BU1928" s="0"/>
      <c r="BV1928" s="0"/>
      <c r="BW1928" s="0"/>
      <c r="BX1928" s="0"/>
      <c r="BY1928" s="0"/>
      <c r="BZ1928" s="0"/>
      <c r="CA1928" s="0"/>
      <c r="CB1928" s="0"/>
      <c r="CC1928" s="0"/>
      <c r="CD1928" s="0"/>
      <c r="CE1928" s="0"/>
      <c r="CF1928" s="0"/>
      <c r="CG1928" s="0"/>
      <c r="CH1928" s="0"/>
      <c r="CI1928" s="0"/>
      <c r="CJ1928" s="0"/>
      <c r="CK1928" s="0"/>
      <c r="CL1928" s="0"/>
      <c r="CM1928" s="0"/>
      <c r="CN1928" s="0"/>
      <c r="CO1928" s="0"/>
      <c r="CP1928" s="0"/>
      <c r="CQ1928" s="0"/>
      <c r="CR1928" s="0"/>
      <c r="CS1928" s="0"/>
      <c r="CT1928" s="0"/>
      <c r="CU1928" s="0"/>
      <c r="CV1928" s="0"/>
      <c r="CW1928" s="0"/>
      <c r="CX1928" s="0"/>
      <c r="CY1928" s="0"/>
      <c r="CZ1928" s="0"/>
      <c r="DA1928" s="0"/>
      <c r="DB1928" s="0"/>
      <c r="DC1928" s="0"/>
      <c r="DD1928" s="0"/>
      <c r="DE1928" s="0"/>
      <c r="DF1928" s="0"/>
      <c r="DG1928" s="0"/>
      <c r="DH1928" s="0"/>
      <c r="DI1928" s="0"/>
      <c r="DJ1928" s="0"/>
      <c r="DK1928" s="0"/>
      <c r="DL1928" s="0"/>
      <c r="DM1928" s="0"/>
      <c r="DN1928" s="0"/>
      <c r="DO1928" s="0"/>
      <c r="DP1928" s="0"/>
      <c r="DQ1928" s="0"/>
      <c r="DR1928" s="0"/>
      <c r="DS1928" s="0"/>
      <c r="DT1928" s="0"/>
      <c r="DU1928" s="0"/>
      <c r="DV1928" s="0"/>
      <c r="DW1928" s="0"/>
      <c r="DX1928" s="0"/>
      <c r="DY1928" s="0"/>
      <c r="DZ1928" s="0"/>
      <c r="EA1928" s="0"/>
      <c r="EB1928" s="0"/>
      <c r="EC1928" s="0"/>
      <c r="ED1928" s="0"/>
      <c r="EE1928" s="0"/>
      <c r="EF1928" s="0"/>
      <c r="EG1928" s="0"/>
      <c r="EH1928" s="0"/>
      <c r="EI1928" s="0"/>
      <c r="EJ1928" s="0"/>
      <c r="EK1928" s="0"/>
      <c r="EL1928" s="0"/>
      <c r="EM1928" s="0"/>
      <c r="EN1928" s="0"/>
      <c r="EO1928" s="0"/>
      <c r="EP1928" s="0"/>
      <c r="EQ1928" s="0"/>
      <c r="ER1928" s="0"/>
      <c r="ES1928" s="0"/>
      <c r="ET1928" s="0"/>
      <c r="EU1928" s="0"/>
      <c r="EV1928" s="0"/>
      <c r="EW1928" s="0"/>
      <c r="EX1928" s="0"/>
      <c r="EY1928" s="0"/>
      <c r="EZ1928" s="0"/>
      <c r="FA1928" s="0"/>
      <c r="FB1928" s="0"/>
      <c r="FC1928" s="0"/>
      <c r="FD1928" s="0"/>
      <c r="FE1928" s="0"/>
      <c r="FF1928" s="0"/>
      <c r="FG1928" s="0"/>
      <c r="FH1928" s="0"/>
      <c r="FI1928" s="0"/>
      <c r="FJ1928" s="0"/>
      <c r="FK1928" s="0"/>
      <c r="FL1928" s="0"/>
      <c r="FM1928" s="0"/>
      <c r="FN1928" s="0"/>
      <c r="FO1928" s="0"/>
      <c r="FP1928" s="0"/>
      <c r="FQ1928" s="0"/>
      <c r="FR1928" s="0"/>
      <c r="FS1928" s="0"/>
      <c r="FT1928" s="0"/>
      <c r="FU1928" s="0"/>
      <c r="FV1928" s="0"/>
      <c r="FW1928" s="0"/>
      <c r="FX1928" s="0"/>
      <c r="FY1928" s="0"/>
      <c r="FZ1928" s="0"/>
      <c r="GA1928" s="0"/>
      <c r="GB1928" s="0"/>
      <c r="GC1928" s="0"/>
      <c r="GD1928" s="0"/>
      <c r="GE1928" s="0"/>
      <c r="GF1928" s="0"/>
      <c r="GG1928" s="0"/>
      <c r="GH1928" s="0"/>
      <c r="GI1928" s="0"/>
      <c r="GJ1928" s="0"/>
      <c r="GK1928" s="0"/>
      <c r="GL1928" s="0"/>
      <c r="GM1928" s="0"/>
      <c r="GN1928" s="0"/>
      <c r="GO1928" s="0"/>
      <c r="GP1928" s="0"/>
      <c r="GQ1928" s="0"/>
      <c r="GR1928" s="0"/>
      <c r="GS1928" s="0"/>
      <c r="GT1928" s="0"/>
      <c r="GU1928" s="0"/>
      <c r="GV1928" s="0"/>
      <c r="GW1928" s="0"/>
      <c r="GX1928" s="0"/>
      <c r="GY1928" s="0"/>
      <c r="GZ1928" s="0"/>
      <c r="HA1928" s="0"/>
      <c r="HB1928" s="0"/>
      <c r="HC1928" s="0"/>
      <c r="HD1928" s="0"/>
      <c r="HE1928" s="0"/>
      <c r="HF1928" s="0"/>
      <c r="HG1928" s="0"/>
      <c r="HH1928" s="0"/>
      <c r="HI1928" s="0"/>
      <c r="HJ1928" s="0"/>
      <c r="HK1928" s="0"/>
      <c r="HL1928" s="0"/>
      <c r="HM1928" s="0"/>
      <c r="HN1928" s="0"/>
      <c r="HO1928" s="0"/>
      <c r="HP1928" s="0"/>
      <c r="HQ1928" s="0"/>
      <c r="HR1928" s="0"/>
      <c r="HS1928" s="0"/>
      <c r="HT1928" s="0"/>
      <c r="HU1928" s="0"/>
      <c r="HV1928" s="0"/>
      <c r="HW1928" s="0"/>
      <c r="HX1928" s="0"/>
      <c r="HY1928" s="0"/>
      <c r="HZ1928" s="0"/>
      <c r="IA1928" s="0"/>
      <c r="IB1928" s="0"/>
      <c r="IC1928" s="0"/>
      <c r="ID1928" s="0"/>
      <c r="IE1928" s="0"/>
      <c r="IF1928" s="0"/>
      <c r="IG1928" s="0"/>
      <c r="IH1928" s="0"/>
      <c r="II1928" s="0"/>
      <c r="IJ1928" s="0"/>
      <c r="IK1928" s="0"/>
      <c r="IL1928" s="0"/>
      <c r="IM1928" s="0"/>
      <c r="IN1928" s="0"/>
      <c r="IO1928" s="0"/>
      <c r="IP1928" s="0"/>
      <c r="IQ1928" s="0"/>
      <c r="IR1928" s="0"/>
      <c r="IS1928" s="0"/>
      <c r="IT1928" s="0"/>
      <c r="IU1928" s="0"/>
      <c r="IV1928" s="0"/>
    </row>
    <row r="1929" customFormat="false" ht="12.75" hidden="true" customHeight="false" outlineLevel="0" collapsed="false">
      <c r="A1929" s="182" t="s">
        <v>282</v>
      </c>
      <c r="B1929" s="176" t="s">
        <v>23</v>
      </c>
      <c r="C1929" s="176" t="s">
        <v>46</v>
      </c>
      <c r="D1929" s="176"/>
      <c r="E1929" s="176" t="s">
        <v>196</v>
      </c>
      <c r="F1929" s="176"/>
      <c r="G1929" s="180"/>
      <c r="H1929" s="180"/>
      <c r="I1929" s="181"/>
      <c r="J1929" s="174" t="n">
        <f aca="false">G1929+H1929+I1929</f>
        <v>0</v>
      </c>
      <c r="K1929" s="0" t="n">
        <v>0</v>
      </c>
      <c r="L1929" s="0"/>
      <c r="M1929" s="0"/>
      <c r="N1929" s="0"/>
      <c r="O1929" s="0"/>
      <c r="P1929" s="0"/>
      <c r="Q1929" s="0"/>
      <c r="R1929" s="0"/>
      <c r="S1929" s="0"/>
      <c r="T1929" s="0"/>
      <c r="U1929" s="0"/>
      <c r="V1929" s="0"/>
      <c r="W1929" s="0"/>
      <c r="X1929" s="0"/>
      <c r="Y1929" s="0"/>
      <c r="Z1929" s="0"/>
      <c r="AA1929" s="0"/>
      <c r="AB1929" s="0"/>
      <c r="AC1929" s="0"/>
      <c r="AD1929" s="0"/>
      <c r="AE1929" s="0"/>
      <c r="AF1929" s="0"/>
      <c r="AG1929" s="0"/>
      <c r="AH1929" s="0"/>
      <c r="AI1929" s="0"/>
      <c r="AJ1929" s="0"/>
      <c r="AK1929" s="0"/>
      <c r="AL1929" s="0"/>
      <c r="AM1929" s="0"/>
      <c r="AN1929" s="0"/>
      <c r="AO1929" s="0"/>
      <c r="AP1929" s="0"/>
      <c r="AQ1929" s="0"/>
      <c r="AR1929" s="0"/>
      <c r="AS1929" s="0"/>
      <c r="AT1929" s="0"/>
      <c r="AU1929" s="0"/>
      <c r="AV1929" s="0"/>
      <c r="AW1929" s="0"/>
      <c r="AX1929" s="0"/>
      <c r="AY1929" s="0"/>
      <c r="AZ1929" s="0"/>
      <c r="BA1929" s="0"/>
      <c r="BB1929" s="0"/>
      <c r="BC1929" s="0"/>
      <c r="BD1929" s="0"/>
      <c r="BE1929" s="0"/>
      <c r="BF1929" s="0"/>
      <c r="BG1929" s="0"/>
      <c r="BH1929" s="0"/>
      <c r="BI1929" s="0"/>
      <c r="BJ1929" s="0"/>
      <c r="BK1929" s="0"/>
      <c r="BL1929" s="0"/>
      <c r="BM1929" s="0"/>
      <c r="BN1929" s="0"/>
      <c r="BO1929" s="0"/>
      <c r="BP1929" s="0"/>
      <c r="BQ1929" s="0"/>
      <c r="BR1929" s="0"/>
      <c r="BS1929" s="0"/>
      <c r="BT1929" s="0"/>
      <c r="BU1929" s="0"/>
      <c r="BV1929" s="0"/>
      <c r="BW1929" s="0"/>
      <c r="BX1929" s="0"/>
      <c r="BY1929" s="0"/>
      <c r="BZ1929" s="0"/>
      <c r="CA1929" s="0"/>
      <c r="CB1929" s="0"/>
      <c r="CC1929" s="0"/>
      <c r="CD1929" s="0"/>
      <c r="CE1929" s="0"/>
      <c r="CF1929" s="0"/>
      <c r="CG1929" s="0"/>
      <c r="CH1929" s="0"/>
      <c r="CI1929" s="0"/>
      <c r="CJ1929" s="0"/>
      <c r="CK1929" s="0"/>
      <c r="CL1929" s="0"/>
      <c r="CM1929" s="0"/>
      <c r="CN1929" s="0"/>
      <c r="CO1929" s="0"/>
      <c r="CP1929" s="0"/>
      <c r="CQ1929" s="0"/>
      <c r="CR1929" s="0"/>
      <c r="CS1929" s="0"/>
      <c r="CT1929" s="0"/>
      <c r="CU1929" s="0"/>
      <c r="CV1929" s="0"/>
      <c r="CW1929" s="0"/>
      <c r="CX1929" s="0"/>
      <c r="CY1929" s="0"/>
      <c r="CZ1929" s="0"/>
      <c r="DA1929" s="0"/>
      <c r="DB1929" s="0"/>
      <c r="DC1929" s="0"/>
      <c r="DD1929" s="0"/>
      <c r="DE1929" s="0"/>
      <c r="DF1929" s="0"/>
      <c r="DG1929" s="0"/>
      <c r="DH1929" s="0"/>
      <c r="DI1929" s="0"/>
      <c r="DJ1929" s="0"/>
      <c r="DK1929" s="0"/>
      <c r="DL1929" s="0"/>
      <c r="DM1929" s="0"/>
      <c r="DN1929" s="0"/>
      <c r="DO1929" s="0"/>
      <c r="DP1929" s="0"/>
      <c r="DQ1929" s="0"/>
      <c r="DR1929" s="0"/>
      <c r="DS1929" s="0"/>
      <c r="DT1929" s="0"/>
      <c r="DU1929" s="0"/>
      <c r="DV1929" s="0"/>
      <c r="DW1929" s="0"/>
      <c r="DX1929" s="0"/>
      <c r="DY1929" s="0"/>
      <c r="DZ1929" s="0"/>
      <c r="EA1929" s="0"/>
      <c r="EB1929" s="0"/>
      <c r="EC1929" s="0"/>
      <c r="ED1929" s="0"/>
      <c r="EE1929" s="0"/>
      <c r="EF1929" s="0"/>
      <c r="EG1929" s="0"/>
      <c r="EH1929" s="0"/>
      <c r="EI1929" s="0"/>
      <c r="EJ1929" s="0"/>
      <c r="EK1929" s="0"/>
      <c r="EL1929" s="0"/>
      <c r="EM1929" s="0"/>
      <c r="EN1929" s="0"/>
      <c r="EO1929" s="0"/>
      <c r="EP1929" s="0"/>
      <c r="EQ1929" s="0"/>
      <c r="ER1929" s="0"/>
      <c r="ES1929" s="0"/>
      <c r="ET1929" s="0"/>
      <c r="EU1929" s="0"/>
      <c r="EV1929" s="0"/>
      <c r="EW1929" s="0"/>
      <c r="EX1929" s="0"/>
      <c r="EY1929" s="0"/>
      <c r="EZ1929" s="0"/>
      <c r="FA1929" s="0"/>
      <c r="FB1929" s="0"/>
      <c r="FC1929" s="0"/>
      <c r="FD1929" s="0"/>
      <c r="FE1929" s="0"/>
      <c r="FF1929" s="0"/>
      <c r="FG1929" s="0"/>
      <c r="FH1929" s="0"/>
      <c r="FI1929" s="0"/>
      <c r="FJ1929" s="0"/>
      <c r="FK1929" s="0"/>
      <c r="FL1929" s="0"/>
      <c r="FM1929" s="0"/>
      <c r="FN1929" s="0"/>
      <c r="FO1929" s="0"/>
      <c r="FP1929" s="0"/>
      <c r="FQ1929" s="0"/>
      <c r="FR1929" s="0"/>
      <c r="FS1929" s="0"/>
      <c r="FT1929" s="0"/>
      <c r="FU1929" s="0"/>
      <c r="FV1929" s="0"/>
      <c r="FW1929" s="0"/>
      <c r="FX1929" s="0"/>
      <c r="FY1929" s="0"/>
      <c r="FZ1929" s="0"/>
      <c r="GA1929" s="0"/>
      <c r="GB1929" s="0"/>
      <c r="GC1929" s="0"/>
      <c r="GD1929" s="0"/>
      <c r="GE1929" s="0"/>
      <c r="GF1929" s="0"/>
      <c r="GG1929" s="0"/>
      <c r="GH1929" s="0"/>
      <c r="GI1929" s="0"/>
      <c r="GJ1929" s="0"/>
      <c r="GK1929" s="0"/>
      <c r="GL1929" s="0"/>
      <c r="GM1929" s="0"/>
      <c r="GN1929" s="0"/>
      <c r="GO1929" s="0"/>
      <c r="GP1929" s="0"/>
      <c r="GQ1929" s="0"/>
      <c r="GR1929" s="0"/>
      <c r="GS1929" s="0"/>
      <c r="GT1929" s="0"/>
      <c r="GU1929" s="0"/>
      <c r="GV1929" s="0"/>
      <c r="GW1929" s="0"/>
      <c r="GX1929" s="0"/>
      <c r="GY1929" s="0"/>
      <c r="GZ1929" s="0"/>
      <c r="HA1929" s="0"/>
      <c r="HB1929" s="0"/>
      <c r="HC1929" s="0"/>
      <c r="HD1929" s="0"/>
      <c r="HE1929" s="0"/>
      <c r="HF1929" s="0"/>
      <c r="HG1929" s="0"/>
      <c r="HH1929" s="0"/>
      <c r="HI1929" s="0"/>
      <c r="HJ1929" s="0"/>
      <c r="HK1929" s="0"/>
      <c r="HL1929" s="0"/>
      <c r="HM1929" s="0"/>
      <c r="HN1929" s="0"/>
      <c r="HO1929" s="0"/>
      <c r="HP1929" s="0"/>
      <c r="HQ1929" s="0"/>
      <c r="HR1929" s="0"/>
      <c r="HS1929" s="0"/>
      <c r="HT1929" s="0"/>
      <c r="HU1929" s="0"/>
      <c r="HV1929" s="0"/>
      <c r="HW1929" s="0"/>
      <c r="HX1929" s="0"/>
      <c r="HY1929" s="0"/>
      <c r="HZ1929" s="0"/>
      <c r="IA1929" s="0"/>
      <c r="IB1929" s="0"/>
      <c r="IC1929" s="0"/>
      <c r="ID1929" s="0"/>
      <c r="IE1929" s="0"/>
      <c r="IF1929" s="0"/>
      <c r="IG1929" s="0"/>
      <c r="IH1929" s="0"/>
      <c r="II1929" s="0"/>
      <c r="IJ1929" s="0"/>
      <c r="IK1929" s="0"/>
      <c r="IL1929" s="0"/>
      <c r="IM1929" s="0"/>
      <c r="IN1929" s="0"/>
      <c r="IO1929" s="0"/>
      <c r="IP1929" s="0"/>
      <c r="IQ1929" s="0"/>
      <c r="IR1929" s="0"/>
      <c r="IS1929" s="0"/>
      <c r="IT1929" s="0"/>
      <c r="IU1929" s="0"/>
      <c r="IV1929" s="0"/>
    </row>
    <row r="1930" customFormat="false" ht="12.75" hidden="true" customHeight="false" outlineLevel="0" collapsed="false">
      <c r="A1930" s="143" t="s">
        <v>318</v>
      </c>
      <c r="B1930" s="144" t="s">
        <v>23</v>
      </c>
      <c r="C1930" s="144" t="s">
        <v>23</v>
      </c>
      <c r="D1930" s="144"/>
      <c r="E1930" s="144"/>
      <c r="F1930" s="144"/>
      <c r="G1930" s="145" t="n">
        <f aca="false">G1931</f>
        <v>0</v>
      </c>
      <c r="H1930" s="145" t="n">
        <f aca="false">H1931</f>
        <v>0</v>
      </c>
      <c r="I1930" s="146" t="n">
        <f aca="false">I1931</f>
        <v>0</v>
      </c>
      <c r="J1930" s="129" t="n">
        <f aca="false">G1930+H1930+I1930</f>
        <v>0</v>
      </c>
      <c r="K1930" s="115" t="n">
        <v>1</v>
      </c>
    </row>
    <row r="1931" customFormat="false" ht="25.5" hidden="true" customHeight="false" outlineLevel="0" collapsed="false">
      <c r="A1931" s="147" t="s">
        <v>319</v>
      </c>
      <c r="B1931" s="148" t="s">
        <v>23</v>
      </c>
      <c r="C1931" s="148" t="s">
        <v>23</v>
      </c>
      <c r="D1931" s="148" t="s">
        <v>320</v>
      </c>
      <c r="E1931" s="148"/>
      <c r="F1931" s="148"/>
      <c r="G1931" s="149" t="n">
        <f aca="false">G1932+G1999</f>
        <v>0</v>
      </c>
      <c r="H1931" s="149" t="n">
        <f aca="false">H1932+H1999</f>
        <v>0</v>
      </c>
      <c r="I1931" s="150" t="n">
        <f aca="false">I1932+I1999</f>
        <v>0</v>
      </c>
      <c r="J1931" s="129" t="n">
        <f aca="false">G1931+H1931+I1931</f>
        <v>0</v>
      </c>
      <c r="K1931" s="115" t="n">
        <v>1</v>
      </c>
    </row>
    <row r="1932" customFormat="false" ht="12.75" hidden="true" customHeight="false" outlineLevel="0" collapsed="false">
      <c r="A1932" s="151" t="s">
        <v>183</v>
      </c>
      <c r="B1932" s="152" t="s">
        <v>23</v>
      </c>
      <c r="C1932" s="152" t="s">
        <v>23</v>
      </c>
      <c r="D1932" s="152" t="s">
        <v>320</v>
      </c>
      <c r="E1932" s="152"/>
      <c r="F1932" s="152" t="s">
        <v>185</v>
      </c>
      <c r="G1932" s="153" t="n">
        <f aca="false">G1933+G1939+G1977+G1980+G1983+G1985+G1990</f>
        <v>0</v>
      </c>
      <c r="H1932" s="153" t="n">
        <f aca="false">H1933+H1939+H1977+H1980+H1983+H1985+H1990</f>
        <v>0</v>
      </c>
      <c r="I1932" s="154" t="n">
        <f aca="false">I1933+I1939+I1977+I1980+I1983+I1985+I1990</f>
        <v>0</v>
      </c>
      <c r="J1932" s="129" t="n">
        <f aca="false">G1932+H1932+I1932</f>
        <v>0</v>
      </c>
      <c r="K1932" s="115" t="n">
        <v>1</v>
      </c>
    </row>
    <row r="1933" customFormat="false" ht="27" hidden="true" customHeight="false" outlineLevel="0" collapsed="false">
      <c r="A1933" s="155" t="s">
        <v>186</v>
      </c>
      <c r="B1933" s="152" t="s">
        <v>23</v>
      </c>
      <c r="C1933" s="152" t="s">
        <v>23</v>
      </c>
      <c r="D1933" s="152" t="s">
        <v>320</v>
      </c>
      <c r="E1933" s="152" t="s">
        <v>187</v>
      </c>
      <c r="F1933" s="152"/>
      <c r="G1933" s="156" t="n">
        <f aca="false">G1934+G1935+G1938</f>
        <v>0</v>
      </c>
      <c r="H1933" s="156" t="n">
        <f aca="false">H1934+H1935+H1938</f>
        <v>0</v>
      </c>
      <c r="I1933" s="157" t="n">
        <f aca="false">I1934+I1935+I1938</f>
        <v>0</v>
      </c>
      <c r="J1933" s="129" t="n">
        <f aca="false">G1933+H1933+I1933</f>
        <v>0</v>
      </c>
      <c r="K1933" s="115" t="n">
        <v>1</v>
      </c>
    </row>
    <row r="1934" customFormat="false" ht="12.75" hidden="true" customHeight="false" outlineLevel="0" collapsed="false">
      <c r="A1934" s="158" t="s">
        <v>189</v>
      </c>
      <c r="B1934" s="152" t="s">
        <v>23</v>
      </c>
      <c r="C1934" s="152" t="s">
        <v>23</v>
      </c>
      <c r="D1934" s="152" t="s">
        <v>320</v>
      </c>
      <c r="E1934" s="152" t="s">
        <v>190</v>
      </c>
      <c r="F1934" s="152" t="n">
        <v>211</v>
      </c>
      <c r="G1934" s="159"/>
      <c r="H1934" s="159"/>
      <c r="I1934" s="160"/>
      <c r="J1934" s="129" t="n">
        <f aca="false">G1934+H1934+I1934</f>
        <v>0</v>
      </c>
      <c r="K1934" s="115" t="n">
        <v>1</v>
      </c>
    </row>
    <row r="1935" customFormat="false" ht="12.75" hidden="true" customHeight="false" outlineLevel="0" collapsed="false">
      <c r="A1935" s="161" t="s">
        <v>191</v>
      </c>
      <c r="B1935" s="152" t="s">
        <v>23</v>
      </c>
      <c r="C1935" s="152" t="s">
        <v>23</v>
      </c>
      <c r="D1935" s="152" t="s">
        <v>320</v>
      </c>
      <c r="E1935" s="152" t="s">
        <v>190</v>
      </c>
      <c r="F1935" s="152" t="n">
        <v>212</v>
      </c>
      <c r="G1935" s="156" t="n">
        <f aca="false">G1936+G1937</f>
        <v>0</v>
      </c>
      <c r="H1935" s="156" t="n">
        <f aca="false">H1936+H1937</f>
        <v>0</v>
      </c>
      <c r="I1935" s="157" t="n">
        <f aca="false">I1936+I1937</f>
        <v>0</v>
      </c>
      <c r="J1935" s="129" t="n">
        <f aca="false">G1935+H1935+I1935</f>
        <v>0</v>
      </c>
      <c r="K1935" s="115" t="n">
        <v>1</v>
      </c>
    </row>
    <row r="1936" customFormat="false" ht="12.75" hidden="true" customHeight="false" outlineLevel="0" collapsed="false">
      <c r="A1936" s="158" t="s">
        <v>192</v>
      </c>
      <c r="B1936" s="152" t="s">
        <v>23</v>
      </c>
      <c r="C1936" s="152" t="s">
        <v>23</v>
      </c>
      <c r="D1936" s="152" t="s">
        <v>320</v>
      </c>
      <c r="E1936" s="152" t="s">
        <v>190</v>
      </c>
      <c r="F1936" s="152"/>
      <c r="G1936" s="159"/>
      <c r="H1936" s="159"/>
      <c r="I1936" s="160"/>
      <c r="J1936" s="129" t="n">
        <f aca="false">G1936+H1936+I1936</f>
        <v>0</v>
      </c>
      <c r="K1936" s="115" t="n">
        <v>1</v>
      </c>
    </row>
    <row r="1937" customFormat="false" ht="12.75" hidden="true" customHeight="false" outlineLevel="0" collapsed="false">
      <c r="A1937" s="158" t="s">
        <v>193</v>
      </c>
      <c r="B1937" s="152" t="s">
        <v>23</v>
      </c>
      <c r="C1937" s="152" t="s">
        <v>23</v>
      </c>
      <c r="D1937" s="152" t="s">
        <v>320</v>
      </c>
      <c r="E1937" s="152" t="s">
        <v>190</v>
      </c>
      <c r="F1937" s="152"/>
      <c r="G1937" s="162"/>
      <c r="H1937" s="162"/>
      <c r="I1937" s="163"/>
      <c r="J1937" s="129" t="n">
        <f aca="false">G1937+H1937+I1937</f>
        <v>0</v>
      </c>
      <c r="K1937" s="115" t="n">
        <v>1</v>
      </c>
    </row>
    <row r="1938" customFormat="false" ht="12.75" hidden="true" customHeight="false" outlineLevel="0" collapsed="false">
      <c r="A1938" s="161" t="s">
        <v>194</v>
      </c>
      <c r="B1938" s="152" t="s">
        <v>23</v>
      </c>
      <c r="C1938" s="152" t="s">
        <v>23</v>
      </c>
      <c r="D1938" s="152" t="s">
        <v>320</v>
      </c>
      <c r="E1938" s="152" t="s">
        <v>190</v>
      </c>
      <c r="F1938" s="152" t="n">
        <v>213</v>
      </c>
      <c r="G1938" s="159"/>
      <c r="H1938" s="159"/>
      <c r="I1938" s="160"/>
      <c r="J1938" s="129" t="n">
        <f aca="false">G1938+H1938+I1938</f>
        <v>0</v>
      </c>
      <c r="K1938" s="115" t="n">
        <v>1</v>
      </c>
    </row>
    <row r="1939" customFormat="false" ht="13.5" hidden="true" customHeight="false" outlineLevel="0" collapsed="false">
      <c r="A1939" s="155" t="s">
        <v>195</v>
      </c>
      <c r="B1939" s="152" t="s">
        <v>23</v>
      </c>
      <c r="C1939" s="152" t="s">
        <v>23</v>
      </c>
      <c r="D1939" s="152" t="s">
        <v>320</v>
      </c>
      <c r="E1939" s="152" t="s">
        <v>196</v>
      </c>
      <c r="F1939" s="152" t="n">
        <v>220</v>
      </c>
      <c r="G1939" s="156" t="n">
        <f aca="false">G1940+G1941+G1944+G1949+G1950+G1960</f>
        <v>0</v>
      </c>
      <c r="H1939" s="156" t="n">
        <f aca="false">H1940+H1941+H1944+H1949+H1950+H1960</f>
        <v>0</v>
      </c>
      <c r="I1939" s="157" t="n">
        <f aca="false">I1940+I1941+I1944+I1949+I1950+I1960</f>
        <v>0</v>
      </c>
      <c r="J1939" s="129" t="n">
        <f aca="false">G1939+H1939+I1939</f>
        <v>0</v>
      </c>
      <c r="K1939" s="115" t="n">
        <v>1</v>
      </c>
    </row>
    <row r="1940" customFormat="false" ht="12.75" hidden="true" customHeight="false" outlineLevel="0" collapsed="false">
      <c r="A1940" s="158" t="s">
        <v>197</v>
      </c>
      <c r="B1940" s="152" t="s">
        <v>23</v>
      </c>
      <c r="C1940" s="152" t="s">
        <v>23</v>
      </c>
      <c r="D1940" s="152" t="s">
        <v>320</v>
      </c>
      <c r="E1940" s="152" t="s">
        <v>196</v>
      </c>
      <c r="F1940" s="152" t="n">
        <v>221</v>
      </c>
      <c r="G1940" s="159"/>
      <c r="H1940" s="159"/>
      <c r="I1940" s="160"/>
      <c r="J1940" s="129" t="n">
        <f aca="false">G1940+H1940+I1940</f>
        <v>0</v>
      </c>
      <c r="K1940" s="115" t="n">
        <v>1</v>
      </c>
    </row>
    <row r="1941" customFormat="false" ht="13.5" hidden="true" customHeight="false" outlineLevel="0" collapsed="false">
      <c r="A1941" s="155" t="s">
        <v>198</v>
      </c>
      <c r="B1941" s="152" t="s">
        <v>23</v>
      </c>
      <c r="C1941" s="152" t="s">
        <v>23</v>
      </c>
      <c r="D1941" s="152" t="s">
        <v>320</v>
      </c>
      <c r="E1941" s="152" t="s">
        <v>196</v>
      </c>
      <c r="F1941" s="152" t="n">
        <v>222</v>
      </c>
      <c r="G1941" s="164" t="n">
        <f aca="false">G1942+G1943</f>
        <v>0</v>
      </c>
      <c r="H1941" s="164" t="n">
        <f aca="false">H1942+H1943</f>
        <v>0</v>
      </c>
      <c r="I1941" s="165" t="n">
        <f aca="false">I1942+I1943</f>
        <v>0</v>
      </c>
      <c r="J1941" s="129" t="n">
        <f aca="false">G1941+H1941+I1941</f>
        <v>0</v>
      </c>
      <c r="K1941" s="115" t="n">
        <v>1</v>
      </c>
    </row>
    <row r="1942" customFormat="false" ht="12.75" hidden="true" customHeight="false" outlineLevel="0" collapsed="false">
      <c r="A1942" s="158" t="s">
        <v>199</v>
      </c>
      <c r="B1942" s="152" t="s">
        <v>23</v>
      </c>
      <c r="C1942" s="152" t="s">
        <v>23</v>
      </c>
      <c r="D1942" s="152" t="s">
        <v>320</v>
      </c>
      <c r="E1942" s="152" t="s">
        <v>196</v>
      </c>
      <c r="F1942" s="152"/>
      <c r="G1942" s="162"/>
      <c r="H1942" s="162"/>
      <c r="I1942" s="163"/>
      <c r="J1942" s="129" t="n">
        <f aca="false">G1942+H1942+I1942</f>
        <v>0</v>
      </c>
      <c r="K1942" s="115" t="n">
        <v>1</v>
      </c>
    </row>
    <row r="1943" customFormat="false" ht="25.5" hidden="true" customHeight="false" outlineLevel="0" collapsed="false">
      <c r="A1943" s="158" t="s">
        <v>200</v>
      </c>
      <c r="B1943" s="152" t="s">
        <v>23</v>
      </c>
      <c r="C1943" s="152" t="s">
        <v>23</v>
      </c>
      <c r="D1943" s="152" t="s">
        <v>320</v>
      </c>
      <c r="E1943" s="152" t="s">
        <v>196</v>
      </c>
      <c r="F1943" s="152"/>
      <c r="G1943" s="162"/>
      <c r="H1943" s="162"/>
      <c r="I1943" s="163"/>
      <c r="J1943" s="129" t="n">
        <f aca="false">G1943+H1943+I1943</f>
        <v>0</v>
      </c>
      <c r="K1943" s="115" t="n">
        <v>1</v>
      </c>
    </row>
    <row r="1944" customFormat="false" ht="13.5" hidden="true" customHeight="false" outlineLevel="0" collapsed="false">
      <c r="A1944" s="155" t="s">
        <v>201</v>
      </c>
      <c r="B1944" s="152" t="s">
        <v>23</v>
      </c>
      <c r="C1944" s="152" t="s">
        <v>23</v>
      </c>
      <c r="D1944" s="152" t="s">
        <v>320</v>
      </c>
      <c r="E1944" s="152" t="s">
        <v>196</v>
      </c>
      <c r="F1944" s="152" t="n">
        <v>223</v>
      </c>
      <c r="G1944" s="156" t="n">
        <f aca="false">G1945+G1946+G1947+G1948</f>
        <v>0</v>
      </c>
      <c r="H1944" s="156" t="n">
        <f aca="false">H1945+H1946+H1947+H1948</f>
        <v>0</v>
      </c>
      <c r="I1944" s="157" t="n">
        <f aca="false">I1945+I1946+I1947+I1948</f>
        <v>0</v>
      </c>
      <c r="J1944" s="129" t="n">
        <f aca="false">G1944+H1944+I1944</f>
        <v>0</v>
      </c>
      <c r="K1944" s="115" t="n">
        <v>1</v>
      </c>
    </row>
    <row r="1945" customFormat="false" ht="12.75" hidden="true" customHeight="false" outlineLevel="0" collapsed="false">
      <c r="A1945" s="158" t="s">
        <v>202</v>
      </c>
      <c r="B1945" s="152" t="s">
        <v>23</v>
      </c>
      <c r="C1945" s="152" t="s">
        <v>23</v>
      </c>
      <c r="D1945" s="152" t="s">
        <v>320</v>
      </c>
      <c r="E1945" s="152" t="s">
        <v>196</v>
      </c>
      <c r="F1945" s="152"/>
      <c r="G1945" s="159"/>
      <c r="H1945" s="159"/>
      <c r="I1945" s="160"/>
      <c r="J1945" s="129" t="n">
        <f aca="false">G1945+H1945+I1945</f>
        <v>0</v>
      </c>
      <c r="K1945" s="115" t="n">
        <v>1</v>
      </c>
    </row>
    <row r="1946" customFormat="false" ht="12.75" hidden="true" customHeight="false" outlineLevel="0" collapsed="false">
      <c r="A1946" s="158" t="s">
        <v>203</v>
      </c>
      <c r="B1946" s="152" t="s">
        <v>23</v>
      </c>
      <c r="C1946" s="152" t="s">
        <v>23</v>
      </c>
      <c r="D1946" s="152" t="s">
        <v>320</v>
      </c>
      <c r="E1946" s="152" t="s">
        <v>196</v>
      </c>
      <c r="F1946" s="152"/>
      <c r="G1946" s="159"/>
      <c r="H1946" s="159"/>
      <c r="I1946" s="160"/>
      <c r="J1946" s="129" t="n">
        <f aca="false">G1946+H1946+I1946</f>
        <v>0</v>
      </c>
      <c r="K1946" s="115" t="n">
        <v>1</v>
      </c>
    </row>
    <row r="1947" customFormat="false" ht="12.75" hidden="true" customHeight="false" outlineLevel="0" collapsed="false">
      <c r="A1947" s="158" t="s">
        <v>204</v>
      </c>
      <c r="B1947" s="152" t="s">
        <v>23</v>
      </c>
      <c r="C1947" s="152" t="s">
        <v>23</v>
      </c>
      <c r="D1947" s="152" t="s">
        <v>320</v>
      </c>
      <c r="E1947" s="152" t="s">
        <v>196</v>
      </c>
      <c r="F1947" s="152"/>
      <c r="G1947" s="159"/>
      <c r="H1947" s="159"/>
      <c r="I1947" s="160"/>
      <c r="J1947" s="129" t="n">
        <f aca="false">G1947+H1947+I1947</f>
        <v>0</v>
      </c>
      <c r="K1947" s="115" t="n">
        <v>1</v>
      </c>
    </row>
    <row r="1948" customFormat="false" ht="12.75" hidden="true" customHeight="false" outlineLevel="0" collapsed="false">
      <c r="A1948" s="158" t="s">
        <v>205</v>
      </c>
      <c r="B1948" s="152" t="s">
        <v>23</v>
      </c>
      <c r="C1948" s="152" t="s">
        <v>23</v>
      </c>
      <c r="D1948" s="152" t="s">
        <v>320</v>
      </c>
      <c r="E1948" s="152" t="s">
        <v>196</v>
      </c>
      <c r="F1948" s="152"/>
      <c r="G1948" s="159"/>
      <c r="H1948" s="159"/>
      <c r="I1948" s="160"/>
      <c r="J1948" s="129" t="n">
        <f aca="false">G1948+H1948+I1948</f>
        <v>0</v>
      </c>
      <c r="K1948" s="115" t="n">
        <v>1</v>
      </c>
    </row>
    <row r="1949" customFormat="false" ht="13.5" hidden="true" customHeight="false" outlineLevel="0" collapsed="false">
      <c r="A1949" s="155" t="s">
        <v>206</v>
      </c>
      <c r="B1949" s="152" t="s">
        <v>23</v>
      </c>
      <c r="C1949" s="152" t="s">
        <v>23</v>
      </c>
      <c r="D1949" s="152" t="s">
        <v>320</v>
      </c>
      <c r="E1949" s="152" t="s">
        <v>196</v>
      </c>
      <c r="F1949" s="152" t="n">
        <v>224</v>
      </c>
      <c r="G1949" s="162"/>
      <c r="H1949" s="162"/>
      <c r="I1949" s="163"/>
      <c r="J1949" s="129" t="n">
        <f aca="false">G1949+H1949+I1949</f>
        <v>0</v>
      </c>
      <c r="K1949" s="115" t="n">
        <v>1</v>
      </c>
    </row>
    <row r="1950" customFormat="false" ht="13.5" hidden="true" customHeight="false" outlineLevel="0" collapsed="false">
      <c r="A1950" s="155" t="s">
        <v>207</v>
      </c>
      <c r="B1950" s="152" t="s">
        <v>23</v>
      </c>
      <c r="C1950" s="152" t="s">
        <v>23</v>
      </c>
      <c r="D1950" s="152" t="s">
        <v>320</v>
      </c>
      <c r="E1950" s="152" t="s">
        <v>196</v>
      </c>
      <c r="F1950" s="152" t="n">
        <v>225</v>
      </c>
      <c r="G1950" s="156" t="n">
        <f aca="false">G1951+G1952+G1953+G1954+G1955+G1956+G1957+G1958+G1959</f>
        <v>0</v>
      </c>
      <c r="H1950" s="156" t="n">
        <f aca="false">H1951+H1952+H1953+H1954+H1955+H1956+H1957+H1958+H1959</f>
        <v>0</v>
      </c>
      <c r="I1950" s="157" t="n">
        <f aca="false">I1951+I1952+I1953+I1954+I1955+I1956+I1957+I1958+I1959</f>
        <v>0</v>
      </c>
      <c r="J1950" s="129" t="n">
        <f aca="false">G1950+H1950+I1950</f>
        <v>0</v>
      </c>
      <c r="K1950" s="115" t="n">
        <v>1</v>
      </c>
    </row>
    <row r="1951" customFormat="false" ht="38.25" hidden="true" customHeight="false" outlineLevel="0" collapsed="false">
      <c r="A1951" s="158" t="s">
        <v>208</v>
      </c>
      <c r="B1951" s="152" t="s">
        <v>23</v>
      </c>
      <c r="C1951" s="152" t="s">
        <v>23</v>
      </c>
      <c r="D1951" s="152" t="s">
        <v>320</v>
      </c>
      <c r="E1951" s="152" t="s">
        <v>196</v>
      </c>
      <c r="F1951" s="152"/>
      <c r="G1951" s="162"/>
      <c r="H1951" s="162"/>
      <c r="I1951" s="163"/>
      <c r="J1951" s="129" t="n">
        <f aca="false">G1951+H1951+I1951</f>
        <v>0</v>
      </c>
      <c r="K1951" s="115" t="n">
        <v>1</v>
      </c>
    </row>
    <row r="1952" customFormat="false" ht="12.75" hidden="true" customHeight="false" outlineLevel="0" collapsed="false">
      <c r="A1952" s="158" t="s">
        <v>209</v>
      </c>
      <c r="B1952" s="152" t="s">
        <v>23</v>
      </c>
      <c r="C1952" s="152" t="s">
        <v>23</v>
      </c>
      <c r="D1952" s="152" t="s">
        <v>320</v>
      </c>
      <c r="E1952" s="152" t="s">
        <v>196</v>
      </c>
      <c r="F1952" s="152"/>
      <c r="G1952" s="159"/>
      <c r="H1952" s="159"/>
      <c r="I1952" s="160"/>
      <c r="J1952" s="129" t="n">
        <f aca="false">G1952+H1952+I1952</f>
        <v>0</v>
      </c>
      <c r="K1952" s="115" t="n">
        <v>1</v>
      </c>
    </row>
    <row r="1953" customFormat="false" ht="12.75" hidden="true" customHeight="false" outlineLevel="0" collapsed="false">
      <c r="A1953" s="158" t="s">
        <v>210</v>
      </c>
      <c r="B1953" s="152" t="s">
        <v>23</v>
      </c>
      <c r="C1953" s="152" t="s">
        <v>23</v>
      </c>
      <c r="D1953" s="152" t="s">
        <v>320</v>
      </c>
      <c r="E1953" s="152" t="s">
        <v>196</v>
      </c>
      <c r="F1953" s="152"/>
      <c r="G1953" s="162"/>
      <c r="H1953" s="162"/>
      <c r="I1953" s="163"/>
      <c r="J1953" s="129" t="n">
        <f aca="false">G1953+H1953+I1953</f>
        <v>0</v>
      </c>
      <c r="K1953" s="115" t="n">
        <v>1</v>
      </c>
    </row>
    <row r="1954" customFormat="false" ht="12.75" hidden="true" customHeight="false" outlineLevel="0" collapsed="false">
      <c r="A1954" s="158" t="s">
        <v>211</v>
      </c>
      <c r="B1954" s="152" t="s">
        <v>23</v>
      </c>
      <c r="C1954" s="152" t="s">
        <v>23</v>
      </c>
      <c r="D1954" s="152" t="s">
        <v>320</v>
      </c>
      <c r="E1954" s="152" t="s">
        <v>196</v>
      </c>
      <c r="F1954" s="152"/>
      <c r="G1954" s="159"/>
      <c r="H1954" s="159"/>
      <c r="I1954" s="160"/>
      <c r="J1954" s="129" t="n">
        <f aca="false">G1954+H1954+I1954</f>
        <v>0</v>
      </c>
      <c r="K1954" s="115" t="n">
        <v>1</v>
      </c>
    </row>
    <row r="1955" customFormat="false" ht="38.25" hidden="true" customHeight="false" outlineLevel="0" collapsed="false">
      <c r="A1955" s="158" t="s">
        <v>212</v>
      </c>
      <c r="B1955" s="152" t="s">
        <v>23</v>
      </c>
      <c r="C1955" s="152" t="s">
        <v>23</v>
      </c>
      <c r="D1955" s="152" t="s">
        <v>320</v>
      </c>
      <c r="E1955" s="152" t="s">
        <v>196</v>
      </c>
      <c r="F1955" s="152"/>
      <c r="G1955" s="159"/>
      <c r="H1955" s="159"/>
      <c r="I1955" s="160"/>
      <c r="J1955" s="129" t="n">
        <f aca="false">G1955+H1955+I1955</f>
        <v>0</v>
      </c>
      <c r="K1955" s="115" t="n">
        <v>1</v>
      </c>
    </row>
    <row r="1956" customFormat="false" ht="12.75" hidden="true" customHeight="false" outlineLevel="0" collapsed="false">
      <c r="A1956" s="158" t="s">
        <v>213</v>
      </c>
      <c r="B1956" s="152" t="s">
        <v>23</v>
      </c>
      <c r="C1956" s="152" t="s">
        <v>23</v>
      </c>
      <c r="D1956" s="152" t="s">
        <v>320</v>
      </c>
      <c r="E1956" s="152" t="s">
        <v>196</v>
      </c>
      <c r="F1956" s="152"/>
      <c r="G1956" s="162"/>
      <c r="H1956" s="162"/>
      <c r="I1956" s="163"/>
      <c r="J1956" s="129" t="n">
        <f aca="false">G1956+H1956+I1956</f>
        <v>0</v>
      </c>
      <c r="K1956" s="115" t="n">
        <v>1</v>
      </c>
    </row>
    <row r="1957" customFormat="false" ht="51" hidden="true" customHeight="false" outlineLevel="0" collapsed="false">
      <c r="A1957" s="158" t="s">
        <v>214</v>
      </c>
      <c r="B1957" s="152" t="s">
        <v>23</v>
      </c>
      <c r="C1957" s="152" t="s">
        <v>23</v>
      </c>
      <c r="D1957" s="152" t="s">
        <v>320</v>
      </c>
      <c r="E1957" s="152" t="s">
        <v>196</v>
      </c>
      <c r="F1957" s="152"/>
      <c r="G1957" s="162"/>
      <c r="H1957" s="162"/>
      <c r="I1957" s="163"/>
      <c r="J1957" s="129" t="n">
        <f aca="false">G1957+H1957+I1957</f>
        <v>0</v>
      </c>
      <c r="K1957" s="115" t="n">
        <v>1</v>
      </c>
    </row>
    <row r="1958" customFormat="false" ht="12.75" hidden="true" customHeight="false" outlineLevel="0" collapsed="false">
      <c r="A1958" s="158" t="s">
        <v>215</v>
      </c>
      <c r="B1958" s="152" t="s">
        <v>23</v>
      </c>
      <c r="C1958" s="152" t="s">
        <v>23</v>
      </c>
      <c r="D1958" s="152" t="s">
        <v>320</v>
      </c>
      <c r="E1958" s="152" t="s">
        <v>196</v>
      </c>
      <c r="F1958" s="152"/>
      <c r="G1958" s="162"/>
      <c r="H1958" s="162"/>
      <c r="I1958" s="163"/>
      <c r="J1958" s="129" t="n">
        <f aca="false">G1958+H1958+I1958</f>
        <v>0</v>
      </c>
      <c r="K1958" s="115" t="n">
        <v>1</v>
      </c>
    </row>
    <row r="1959" customFormat="false" ht="12.75" hidden="true" customHeight="false" outlineLevel="0" collapsed="false">
      <c r="A1959" s="158" t="s">
        <v>193</v>
      </c>
      <c r="B1959" s="152" t="s">
        <v>23</v>
      </c>
      <c r="C1959" s="152" t="s">
        <v>23</v>
      </c>
      <c r="D1959" s="152" t="s">
        <v>320</v>
      </c>
      <c r="E1959" s="152" t="s">
        <v>196</v>
      </c>
      <c r="F1959" s="152"/>
      <c r="G1959" s="162" t="n">
        <v>0</v>
      </c>
      <c r="H1959" s="162"/>
      <c r="I1959" s="163"/>
      <c r="J1959" s="129" t="n">
        <f aca="false">G1959+H1959+I1959</f>
        <v>0</v>
      </c>
      <c r="K1959" s="115" t="n">
        <v>1</v>
      </c>
    </row>
    <row r="1960" customFormat="false" ht="13.5" hidden="true" customHeight="false" outlineLevel="0" collapsed="false">
      <c r="A1960" s="155" t="s">
        <v>216</v>
      </c>
      <c r="B1960" s="152" t="s">
        <v>23</v>
      </c>
      <c r="C1960" s="152" t="s">
        <v>23</v>
      </c>
      <c r="D1960" s="152" t="s">
        <v>320</v>
      </c>
      <c r="E1960" s="152" t="s">
        <v>196</v>
      </c>
      <c r="F1960" s="152" t="n">
        <v>226</v>
      </c>
      <c r="G1960" s="156" t="n">
        <f aca="false">G1961+G1962+G1963+G1964+G1965+G1966+G1967+G1968+G1969+G1970+G1971+G1972+G1973+G1974+G1975+G1976</f>
        <v>0</v>
      </c>
      <c r="H1960" s="156" t="n">
        <f aca="false">H1961+H1962+H1963+H1964+H1965+H1966+H1967+H1968+H1969+H1970+H1971+H1972+H1973+H1974+H1975+H1976</f>
        <v>0</v>
      </c>
      <c r="I1960" s="157" t="n">
        <f aca="false">I1961+I1962+I1963+I1964+I1965+I1966+I1967+I1968+I1969+I1970+I1971+I1972+I1973+I1974+I1975+I1976</f>
        <v>0</v>
      </c>
      <c r="J1960" s="129" t="n">
        <f aca="false">G1960+H1960+I1960</f>
        <v>0</v>
      </c>
      <c r="K1960" s="115" t="n">
        <v>1</v>
      </c>
    </row>
    <row r="1961" customFormat="false" ht="51" hidden="true" customHeight="false" outlineLevel="0" collapsed="false">
      <c r="A1961" s="158" t="s">
        <v>217</v>
      </c>
      <c r="B1961" s="152" t="s">
        <v>23</v>
      </c>
      <c r="C1961" s="152" t="s">
        <v>23</v>
      </c>
      <c r="D1961" s="152" t="s">
        <v>320</v>
      </c>
      <c r="E1961" s="152" t="s">
        <v>196</v>
      </c>
      <c r="F1961" s="152"/>
      <c r="G1961" s="159"/>
      <c r="H1961" s="159"/>
      <c r="I1961" s="160"/>
      <c r="J1961" s="129" t="n">
        <f aca="false">G1961+H1961+I1961</f>
        <v>0</v>
      </c>
      <c r="K1961" s="115" t="n">
        <v>1</v>
      </c>
    </row>
    <row r="1962" customFormat="false" ht="12.75" hidden="true" customHeight="false" outlineLevel="0" collapsed="false">
      <c r="A1962" s="158" t="s">
        <v>218</v>
      </c>
      <c r="B1962" s="152" t="s">
        <v>23</v>
      </c>
      <c r="C1962" s="152" t="s">
        <v>23</v>
      </c>
      <c r="D1962" s="152" t="s">
        <v>320</v>
      </c>
      <c r="E1962" s="152" t="s">
        <v>196</v>
      </c>
      <c r="F1962" s="152"/>
      <c r="G1962" s="159"/>
      <c r="H1962" s="159"/>
      <c r="I1962" s="160"/>
      <c r="J1962" s="129" t="n">
        <f aca="false">G1962+H1962+I1962</f>
        <v>0</v>
      </c>
      <c r="K1962" s="115" t="n">
        <v>1</v>
      </c>
    </row>
    <row r="1963" customFormat="false" ht="25.5" hidden="true" customHeight="false" outlineLevel="0" collapsed="false">
      <c r="A1963" s="158" t="s">
        <v>219</v>
      </c>
      <c r="B1963" s="152" t="s">
        <v>23</v>
      </c>
      <c r="C1963" s="152" t="s">
        <v>23</v>
      </c>
      <c r="D1963" s="152" t="s">
        <v>320</v>
      </c>
      <c r="E1963" s="152" t="s">
        <v>196</v>
      </c>
      <c r="F1963" s="152"/>
      <c r="G1963" s="159"/>
      <c r="H1963" s="159"/>
      <c r="I1963" s="160"/>
      <c r="J1963" s="129" t="n">
        <f aca="false">G1963+H1963+I1963</f>
        <v>0</v>
      </c>
      <c r="K1963" s="115" t="n">
        <v>1</v>
      </c>
    </row>
    <row r="1964" customFormat="false" ht="12.75" hidden="true" customHeight="false" outlineLevel="0" collapsed="false">
      <c r="A1964" s="158" t="s">
        <v>220</v>
      </c>
      <c r="B1964" s="152" t="s">
        <v>23</v>
      </c>
      <c r="C1964" s="152" t="s">
        <v>23</v>
      </c>
      <c r="D1964" s="152" t="s">
        <v>320</v>
      </c>
      <c r="E1964" s="152" t="s">
        <v>221</v>
      </c>
      <c r="F1964" s="152"/>
      <c r="G1964" s="162"/>
      <c r="H1964" s="162"/>
      <c r="I1964" s="163"/>
      <c r="J1964" s="129" t="n">
        <f aca="false">G1964+H1964+I1964</f>
        <v>0</v>
      </c>
      <c r="K1964" s="115" t="n">
        <v>1</v>
      </c>
    </row>
    <row r="1965" customFormat="false" ht="25.5" hidden="true" customHeight="false" outlineLevel="0" collapsed="false">
      <c r="A1965" s="158" t="s">
        <v>222</v>
      </c>
      <c r="B1965" s="152" t="s">
        <v>23</v>
      </c>
      <c r="C1965" s="152" t="s">
        <v>23</v>
      </c>
      <c r="D1965" s="152" t="s">
        <v>320</v>
      </c>
      <c r="E1965" s="152" t="s">
        <v>196</v>
      </c>
      <c r="F1965" s="152"/>
      <c r="G1965" s="162"/>
      <c r="H1965" s="162"/>
      <c r="I1965" s="163"/>
      <c r="J1965" s="129" t="n">
        <f aca="false">G1965+H1965+I1965</f>
        <v>0</v>
      </c>
      <c r="K1965" s="115" t="n">
        <v>1</v>
      </c>
    </row>
    <row r="1966" customFormat="false" ht="38.25" hidden="true" customHeight="false" outlineLevel="0" collapsed="false">
      <c r="A1966" s="158" t="s">
        <v>223</v>
      </c>
      <c r="B1966" s="152" t="s">
        <v>23</v>
      </c>
      <c r="C1966" s="152" t="s">
        <v>23</v>
      </c>
      <c r="D1966" s="152" t="s">
        <v>320</v>
      </c>
      <c r="E1966" s="152" t="s">
        <v>196</v>
      </c>
      <c r="F1966" s="152"/>
      <c r="G1966" s="162"/>
      <c r="H1966" s="162"/>
      <c r="I1966" s="163"/>
      <c r="J1966" s="129" t="n">
        <f aca="false">G1966+H1966+I1966</f>
        <v>0</v>
      </c>
      <c r="K1966" s="115" t="n">
        <v>1</v>
      </c>
    </row>
    <row r="1967" customFormat="false" ht="25.5" hidden="true" customHeight="false" outlineLevel="0" collapsed="false">
      <c r="A1967" s="158" t="s">
        <v>224</v>
      </c>
      <c r="B1967" s="152" t="s">
        <v>23</v>
      </c>
      <c r="C1967" s="152" t="s">
        <v>23</v>
      </c>
      <c r="D1967" s="152" t="s">
        <v>320</v>
      </c>
      <c r="E1967" s="152" t="s">
        <v>196</v>
      </c>
      <c r="F1967" s="152"/>
      <c r="G1967" s="162"/>
      <c r="H1967" s="162"/>
      <c r="I1967" s="163"/>
      <c r="J1967" s="129" t="n">
        <f aca="false">G1967+H1967+I1967</f>
        <v>0</v>
      </c>
      <c r="K1967" s="115" t="n">
        <v>1</v>
      </c>
    </row>
    <row r="1968" customFormat="false" ht="25.5" hidden="true" customHeight="false" outlineLevel="0" collapsed="false">
      <c r="A1968" s="158" t="s">
        <v>225</v>
      </c>
      <c r="B1968" s="152" t="s">
        <v>23</v>
      </c>
      <c r="C1968" s="152" t="s">
        <v>23</v>
      </c>
      <c r="D1968" s="152" t="s">
        <v>320</v>
      </c>
      <c r="E1968" s="152" t="s">
        <v>196</v>
      </c>
      <c r="F1968" s="152"/>
      <c r="G1968" s="162"/>
      <c r="H1968" s="162"/>
      <c r="I1968" s="163"/>
      <c r="J1968" s="129" t="n">
        <f aca="false">G1968+H1968+I1968</f>
        <v>0</v>
      </c>
      <c r="K1968" s="115" t="n">
        <v>1</v>
      </c>
    </row>
    <row r="1969" customFormat="false" ht="12.75" hidden="true" customHeight="false" outlineLevel="0" collapsed="false">
      <c r="A1969" s="158" t="s">
        <v>226</v>
      </c>
      <c r="B1969" s="152" t="s">
        <v>23</v>
      </c>
      <c r="C1969" s="152" t="s">
        <v>23</v>
      </c>
      <c r="D1969" s="152" t="s">
        <v>320</v>
      </c>
      <c r="E1969" s="152" t="s">
        <v>196</v>
      </c>
      <c r="F1969" s="152"/>
      <c r="G1969" s="162"/>
      <c r="H1969" s="162"/>
      <c r="I1969" s="163"/>
      <c r="J1969" s="129" t="n">
        <f aca="false">G1969+H1969+I1969</f>
        <v>0</v>
      </c>
      <c r="K1969" s="115" t="n">
        <v>1</v>
      </c>
    </row>
    <row r="1970" customFormat="false" ht="12.75" hidden="true" customHeight="false" outlineLevel="0" collapsed="false">
      <c r="A1970" s="158" t="s">
        <v>227</v>
      </c>
      <c r="B1970" s="152" t="s">
        <v>23</v>
      </c>
      <c r="C1970" s="152" t="s">
        <v>23</v>
      </c>
      <c r="D1970" s="152" t="s">
        <v>320</v>
      </c>
      <c r="E1970" s="152" t="s">
        <v>196</v>
      </c>
      <c r="F1970" s="152"/>
      <c r="G1970" s="162"/>
      <c r="H1970" s="162"/>
      <c r="I1970" s="163"/>
      <c r="J1970" s="129" t="n">
        <f aca="false">G1970+H1970+I1970</f>
        <v>0</v>
      </c>
      <c r="K1970" s="115" t="n">
        <v>1</v>
      </c>
    </row>
    <row r="1971" customFormat="false" ht="25.5" hidden="true" customHeight="false" outlineLevel="0" collapsed="false">
      <c r="A1971" s="158" t="s">
        <v>228</v>
      </c>
      <c r="B1971" s="152" t="s">
        <v>23</v>
      </c>
      <c r="C1971" s="152" t="s">
        <v>23</v>
      </c>
      <c r="D1971" s="152" t="s">
        <v>320</v>
      </c>
      <c r="E1971" s="152" t="s">
        <v>196</v>
      </c>
      <c r="F1971" s="152"/>
      <c r="G1971" s="162"/>
      <c r="H1971" s="162"/>
      <c r="I1971" s="163"/>
      <c r="J1971" s="129" t="n">
        <f aca="false">G1971+H1971+I1971</f>
        <v>0</v>
      </c>
      <c r="K1971" s="115" t="n">
        <v>1</v>
      </c>
    </row>
    <row r="1972" customFormat="false" ht="25.5" hidden="true" customHeight="false" outlineLevel="0" collapsed="false">
      <c r="A1972" s="158" t="s">
        <v>229</v>
      </c>
      <c r="B1972" s="152" t="s">
        <v>23</v>
      </c>
      <c r="C1972" s="152" t="s">
        <v>23</v>
      </c>
      <c r="D1972" s="152" t="s">
        <v>320</v>
      </c>
      <c r="E1972" s="152" t="s">
        <v>196</v>
      </c>
      <c r="F1972" s="152"/>
      <c r="G1972" s="162"/>
      <c r="H1972" s="162"/>
      <c r="I1972" s="163"/>
      <c r="J1972" s="129" t="n">
        <f aca="false">G1972+H1972+I1972</f>
        <v>0</v>
      </c>
      <c r="K1972" s="115" t="n">
        <v>1</v>
      </c>
    </row>
    <row r="1973" customFormat="false" ht="25.5" hidden="true" customHeight="false" outlineLevel="0" collapsed="false">
      <c r="A1973" s="158" t="s">
        <v>230</v>
      </c>
      <c r="B1973" s="152" t="s">
        <v>23</v>
      </c>
      <c r="C1973" s="152" t="s">
        <v>23</v>
      </c>
      <c r="D1973" s="152" t="s">
        <v>320</v>
      </c>
      <c r="E1973" s="152" t="s">
        <v>196</v>
      </c>
      <c r="F1973" s="152"/>
      <c r="G1973" s="162"/>
      <c r="H1973" s="162"/>
      <c r="I1973" s="163"/>
      <c r="J1973" s="129" t="n">
        <f aca="false">G1973+H1973+I1973</f>
        <v>0</v>
      </c>
      <c r="K1973" s="115" t="n">
        <v>1</v>
      </c>
    </row>
    <row r="1974" customFormat="false" ht="12.75" hidden="true" customHeight="false" outlineLevel="0" collapsed="false">
      <c r="A1974" s="158" t="s">
        <v>231</v>
      </c>
      <c r="B1974" s="152" t="s">
        <v>23</v>
      </c>
      <c r="C1974" s="152" t="s">
        <v>23</v>
      </c>
      <c r="D1974" s="152" t="s">
        <v>320</v>
      </c>
      <c r="E1974" s="152" t="s">
        <v>196</v>
      </c>
      <c r="F1974" s="152"/>
      <c r="G1974" s="159"/>
      <c r="H1974" s="159"/>
      <c r="I1974" s="160"/>
      <c r="J1974" s="129" t="n">
        <f aca="false">G1974+H1974+I1974</f>
        <v>0</v>
      </c>
      <c r="K1974" s="115" t="n">
        <v>1</v>
      </c>
    </row>
    <row r="1975" customFormat="false" ht="12.75" hidden="true" customHeight="false" outlineLevel="0" collapsed="false">
      <c r="A1975" s="158" t="s">
        <v>232</v>
      </c>
      <c r="B1975" s="152" t="s">
        <v>23</v>
      </c>
      <c r="C1975" s="152" t="s">
        <v>23</v>
      </c>
      <c r="D1975" s="152" t="s">
        <v>320</v>
      </c>
      <c r="E1975" s="152" t="s">
        <v>196</v>
      </c>
      <c r="F1975" s="152"/>
      <c r="G1975" s="159"/>
      <c r="H1975" s="159"/>
      <c r="I1975" s="160"/>
      <c r="J1975" s="129" t="n">
        <f aca="false">G1975+H1975+I1975</f>
        <v>0</v>
      </c>
      <c r="K1975" s="115" t="n">
        <v>1</v>
      </c>
    </row>
    <row r="1976" customFormat="false" ht="12.75" hidden="true" customHeight="false" outlineLevel="0" collapsed="false">
      <c r="A1976" s="158" t="s">
        <v>193</v>
      </c>
      <c r="B1976" s="152" t="s">
        <v>23</v>
      </c>
      <c r="C1976" s="152" t="s">
        <v>23</v>
      </c>
      <c r="D1976" s="152" t="s">
        <v>320</v>
      </c>
      <c r="E1976" s="152" t="s">
        <v>196</v>
      </c>
      <c r="F1976" s="152"/>
      <c r="G1976" s="159"/>
      <c r="H1976" s="159"/>
      <c r="I1976" s="160"/>
      <c r="J1976" s="129" t="n">
        <f aca="false">G1976+H1976+I1976</f>
        <v>0</v>
      </c>
      <c r="K1976" s="115" t="n">
        <v>1</v>
      </c>
    </row>
    <row r="1977" customFormat="false" ht="13.5" hidden="true" customHeight="false" outlineLevel="0" collapsed="false">
      <c r="A1977" s="155" t="s">
        <v>233</v>
      </c>
      <c r="B1977" s="152" t="s">
        <v>23</v>
      </c>
      <c r="C1977" s="152" t="s">
        <v>23</v>
      </c>
      <c r="D1977" s="152" t="s">
        <v>320</v>
      </c>
      <c r="E1977" s="152" t="s">
        <v>234</v>
      </c>
      <c r="F1977" s="152" t="n">
        <v>230</v>
      </c>
      <c r="G1977" s="164" t="n">
        <f aca="false">G1978+G1979</f>
        <v>0</v>
      </c>
      <c r="H1977" s="164" t="n">
        <f aca="false">H1978+H1979</f>
        <v>0</v>
      </c>
      <c r="I1977" s="165" t="n">
        <f aca="false">I1978+I1979</f>
        <v>0</v>
      </c>
      <c r="J1977" s="129" t="n">
        <f aca="false">G1977+H1977+I1977</f>
        <v>0</v>
      </c>
      <c r="K1977" s="115" t="n">
        <v>1</v>
      </c>
    </row>
    <row r="1978" customFormat="false" ht="12.75" hidden="true" customHeight="false" outlineLevel="0" collapsed="false">
      <c r="A1978" s="158" t="s">
        <v>235</v>
      </c>
      <c r="B1978" s="152" t="s">
        <v>23</v>
      </c>
      <c r="C1978" s="152" t="s">
        <v>23</v>
      </c>
      <c r="D1978" s="152" t="s">
        <v>320</v>
      </c>
      <c r="E1978" s="152" t="s">
        <v>236</v>
      </c>
      <c r="F1978" s="152" t="n">
        <v>231</v>
      </c>
      <c r="G1978" s="162"/>
      <c r="H1978" s="162"/>
      <c r="I1978" s="163"/>
      <c r="J1978" s="129" t="n">
        <f aca="false">G1978+H1978+I1978</f>
        <v>0</v>
      </c>
      <c r="K1978" s="115" t="n">
        <v>1</v>
      </c>
    </row>
    <row r="1979" customFormat="false" ht="12.75" hidden="true" customHeight="false" outlineLevel="0" collapsed="false">
      <c r="A1979" s="158" t="s">
        <v>237</v>
      </c>
      <c r="B1979" s="152" t="s">
        <v>23</v>
      </c>
      <c r="C1979" s="152" t="s">
        <v>23</v>
      </c>
      <c r="D1979" s="152" t="s">
        <v>320</v>
      </c>
      <c r="E1979" s="152" t="s">
        <v>236</v>
      </c>
      <c r="F1979" s="152" t="n">
        <v>232</v>
      </c>
      <c r="G1979" s="162"/>
      <c r="H1979" s="162"/>
      <c r="I1979" s="163"/>
      <c r="J1979" s="129" t="n">
        <f aca="false">G1979+H1979+I1979</f>
        <v>0</v>
      </c>
      <c r="K1979" s="115" t="n">
        <v>1</v>
      </c>
    </row>
    <row r="1980" customFormat="false" ht="27" hidden="true" customHeight="false" outlineLevel="0" collapsed="false">
      <c r="A1980" s="155" t="s">
        <v>238</v>
      </c>
      <c r="B1980" s="152" t="s">
        <v>23</v>
      </c>
      <c r="C1980" s="152" t="s">
        <v>23</v>
      </c>
      <c r="D1980" s="152" t="s">
        <v>320</v>
      </c>
      <c r="E1980" s="152" t="s">
        <v>196</v>
      </c>
      <c r="F1980" s="152" t="n">
        <v>240</v>
      </c>
      <c r="G1980" s="164" t="n">
        <f aca="false">G1981+G1982</f>
        <v>0</v>
      </c>
      <c r="H1980" s="164" t="n">
        <f aca="false">H1981+H1982</f>
        <v>0</v>
      </c>
      <c r="I1980" s="165" t="n">
        <f aca="false">I1981+I1982</f>
        <v>0</v>
      </c>
      <c r="J1980" s="129" t="n">
        <f aca="false">G1980+H1980+I1980</f>
        <v>0</v>
      </c>
      <c r="K1980" s="115" t="n">
        <v>1</v>
      </c>
    </row>
    <row r="1981" customFormat="false" ht="25.5" hidden="true" customHeight="false" outlineLevel="0" collapsed="false">
      <c r="A1981" s="158" t="s">
        <v>239</v>
      </c>
      <c r="B1981" s="152" t="s">
        <v>23</v>
      </c>
      <c r="C1981" s="152" t="s">
        <v>23</v>
      </c>
      <c r="D1981" s="152" t="s">
        <v>320</v>
      </c>
      <c r="E1981" s="152" t="s">
        <v>196</v>
      </c>
      <c r="F1981" s="152" t="n">
        <v>241</v>
      </c>
      <c r="G1981" s="162"/>
      <c r="H1981" s="162"/>
      <c r="I1981" s="163"/>
      <c r="J1981" s="129" t="n">
        <f aca="false">G1981+H1981+I1981</f>
        <v>0</v>
      </c>
      <c r="K1981" s="115" t="n">
        <v>1</v>
      </c>
    </row>
    <row r="1982" customFormat="false" ht="25.5" hidden="true" customHeight="false" outlineLevel="0" collapsed="false">
      <c r="A1982" s="158" t="s">
        <v>240</v>
      </c>
      <c r="B1982" s="152" t="s">
        <v>23</v>
      </c>
      <c r="C1982" s="152" t="s">
        <v>23</v>
      </c>
      <c r="D1982" s="152" t="s">
        <v>320</v>
      </c>
      <c r="E1982" s="152" t="s">
        <v>196</v>
      </c>
      <c r="F1982" s="152" t="n">
        <v>242</v>
      </c>
      <c r="G1982" s="162"/>
      <c r="H1982" s="162"/>
      <c r="I1982" s="163"/>
      <c r="J1982" s="129" t="n">
        <f aca="false">G1982+H1982+I1982</f>
        <v>0</v>
      </c>
      <c r="K1982" s="115" t="n">
        <v>1</v>
      </c>
    </row>
    <row r="1983" customFormat="false" ht="13.5" hidden="true" customHeight="false" outlineLevel="0" collapsed="false">
      <c r="A1983" s="155" t="s">
        <v>241</v>
      </c>
      <c r="B1983" s="152" t="s">
        <v>23</v>
      </c>
      <c r="C1983" s="152" t="s">
        <v>23</v>
      </c>
      <c r="D1983" s="152" t="s">
        <v>320</v>
      </c>
      <c r="E1983" s="152" t="s">
        <v>242</v>
      </c>
      <c r="F1983" s="152" t="s">
        <v>243</v>
      </c>
      <c r="G1983" s="164" t="n">
        <f aca="false">G1984</f>
        <v>0</v>
      </c>
      <c r="H1983" s="164" t="n">
        <f aca="false">H1984</f>
        <v>0</v>
      </c>
      <c r="I1983" s="165" t="n">
        <f aca="false">I1984</f>
        <v>0</v>
      </c>
      <c r="J1983" s="129" t="n">
        <f aca="false">G1983+H1983+I1983</f>
        <v>0</v>
      </c>
      <c r="K1983" s="115" t="n">
        <v>1</v>
      </c>
    </row>
    <row r="1984" customFormat="false" ht="25.5" hidden="true" customHeight="false" outlineLevel="0" collapsed="false">
      <c r="A1984" s="158" t="s">
        <v>244</v>
      </c>
      <c r="B1984" s="152" t="s">
        <v>23</v>
      </c>
      <c r="C1984" s="152" t="s">
        <v>23</v>
      </c>
      <c r="D1984" s="152" t="s">
        <v>320</v>
      </c>
      <c r="E1984" s="152" t="s">
        <v>245</v>
      </c>
      <c r="F1984" s="152" t="s">
        <v>246</v>
      </c>
      <c r="G1984" s="162"/>
      <c r="H1984" s="162"/>
      <c r="I1984" s="163"/>
      <c r="J1984" s="129" t="n">
        <f aca="false">G1984+H1984+I1984</f>
        <v>0</v>
      </c>
      <c r="K1984" s="115" t="n">
        <v>1</v>
      </c>
    </row>
    <row r="1985" customFormat="false" ht="13.5" hidden="true" customHeight="false" outlineLevel="0" collapsed="false">
      <c r="A1985" s="155" t="s">
        <v>247</v>
      </c>
      <c r="B1985" s="152" t="s">
        <v>23</v>
      </c>
      <c r="C1985" s="152" t="s">
        <v>23</v>
      </c>
      <c r="D1985" s="152" t="s">
        <v>320</v>
      </c>
      <c r="E1985" s="152" t="s">
        <v>248</v>
      </c>
      <c r="F1985" s="152" t="n">
        <v>260</v>
      </c>
      <c r="G1985" s="164" t="n">
        <f aca="false">G1986+G1989</f>
        <v>0</v>
      </c>
      <c r="H1985" s="164" t="n">
        <f aca="false">H1986+H1989</f>
        <v>0</v>
      </c>
      <c r="I1985" s="165" t="n">
        <f aca="false">I1986+I1989</f>
        <v>0</v>
      </c>
      <c r="J1985" s="129" t="n">
        <f aca="false">G1985+H1985+I1985</f>
        <v>0</v>
      </c>
      <c r="K1985" s="115" t="n">
        <v>1</v>
      </c>
    </row>
    <row r="1986" customFormat="false" ht="12.75" hidden="true" customHeight="false" outlineLevel="0" collapsed="false">
      <c r="A1986" s="158" t="s">
        <v>249</v>
      </c>
      <c r="B1986" s="152" t="s">
        <v>23</v>
      </c>
      <c r="C1986" s="152" t="s">
        <v>23</v>
      </c>
      <c r="D1986" s="152" t="s">
        <v>320</v>
      </c>
      <c r="E1986" s="152" t="s">
        <v>250</v>
      </c>
      <c r="F1986" s="152" t="n">
        <v>262</v>
      </c>
      <c r="G1986" s="164" t="n">
        <f aca="false">G1987+G1988</f>
        <v>0</v>
      </c>
      <c r="H1986" s="164" t="n">
        <f aca="false">H1987+H1988</f>
        <v>0</v>
      </c>
      <c r="I1986" s="165" t="n">
        <f aca="false">I1987+I1988</f>
        <v>0</v>
      </c>
      <c r="J1986" s="129" t="n">
        <f aca="false">G1986+H1986+I1986</f>
        <v>0</v>
      </c>
      <c r="K1986" s="115" t="n">
        <v>1</v>
      </c>
    </row>
    <row r="1987" customFormat="false" ht="12.75" hidden="true" customHeight="false" outlineLevel="0" collapsed="false">
      <c r="A1987" s="158" t="s">
        <v>251</v>
      </c>
      <c r="B1987" s="152" t="s">
        <v>23</v>
      </c>
      <c r="C1987" s="152" t="s">
        <v>23</v>
      </c>
      <c r="D1987" s="152" t="s">
        <v>320</v>
      </c>
      <c r="E1987" s="152" t="s">
        <v>250</v>
      </c>
      <c r="F1987" s="152"/>
      <c r="G1987" s="159"/>
      <c r="H1987" s="159"/>
      <c r="I1987" s="160"/>
      <c r="J1987" s="129" t="n">
        <f aca="false">G1987+H1987+I1987</f>
        <v>0</v>
      </c>
      <c r="K1987" s="115" t="n">
        <v>1</v>
      </c>
    </row>
    <row r="1988" customFormat="false" ht="12.75" hidden="true" customHeight="false" outlineLevel="0" collapsed="false">
      <c r="A1988" s="158" t="s">
        <v>252</v>
      </c>
      <c r="B1988" s="152" t="s">
        <v>23</v>
      </c>
      <c r="C1988" s="152" t="s">
        <v>23</v>
      </c>
      <c r="D1988" s="152" t="s">
        <v>320</v>
      </c>
      <c r="E1988" s="152" t="s">
        <v>250</v>
      </c>
      <c r="F1988" s="152"/>
      <c r="G1988" s="159"/>
      <c r="H1988" s="159"/>
      <c r="I1988" s="160"/>
      <c r="J1988" s="129" t="n">
        <f aca="false">G1988+H1988+I1988</f>
        <v>0</v>
      </c>
      <c r="K1988" s="115" t="n">
        <v>1</v>
      </c>
    </row>
    <row r="1989" customFormat="false" ht="25.5" hidden="true" customHeight="false" outlineLevel="0" collapsed="false">
      <c r="A1989" s="158" t="s">
        <v>253</v>
      </c>
      <c r="B1989" s="152" t="s">
        <v>23</v>
      </c>
      <c r="C1989" s="152" t="s">
        <v>23</v>
      </c>
      <c r="D1989" s="152" t="s">
        <v>320</v>
      </c>
      <c r="E1989" s="152" t="s">
        <v>254</v>
      </c>
      <c r="F1989" s="152" t="s">
        <v>255</v>
      </c>
      <c r="G1989" s="159"/>
      <c r="H1989" s="159"/>
      <c r="I1989" s="160"/>
      <c r="J1989" s="129" t="n">
        <f aca="false">G1989+H1989+I1989</f>
        <v>0</v>
      </c>
      <c r="K1989" s="115" t="n">
        <v>1</v>
      </c>
    </row>
    <row r="1990" customFormat="false" ht="13.5" hidden="true" customHeight="false" outlineLevel="0" collapsed="false">
      <c r="A1990" s="155" t="s">
        <v>256</v>
      </c>
      <c r="B1990" s="152" t="s">
        <v>23</v>
      </c>
      <c r="C1990" s="152" t="s">
        <v>23</v>
      </c>
      <c r="D1990" s="152" t="s">
        <v>320</v>
      </c>
      <c r="E1990" s="152" t="s">
        <v>196</v>
      </c>
      <c r="F1990" s="152" t="n">
        <v>290</v>
      </c>
      <c r="G1990" s="156" t="n">
        <f aca="false">G1991+G1992+G1993+G1994+G1995+G1996+G1997+G1998</f>
        <v>0</v>
      </c>
      <c r="H1990" s="156" t="n">
        <f aca="false">H1991+H1992+H1993+H1994+H1995+H1996+H1997+H1998</f>
        <v>0</v>
      </c>
      <c r="I1990" s="157" t="n">
        <f aca="false">I1991+I1992+I1993+I1994+I1995+I1996+I1997+I1998</f>
        <v>0</v>
      </c>
      <c r="J1990" s="129" t="n">
        <f aca="false">G1990+H1990+I1990</f>
        <v>0</v>
      </c>
      <c r="K1990" s="115" t="n">
        <v>1</v>
      </c>
    </row>
    <row r="1991" customFormat="false" ht="25.5" hidden="true" customHeight="false" outlineLevel="0" collapsed="false">
      <c r="A1991" s="158" t="s">
        <v>257</v>
      </c>
      <c r="B1991" s="152" t="s">
        <v>23</v>
      </c>
      <c r="C1991" s="152" t="s">
        <v>23</v>
      </c>
      <c r="D1991" s="152" t="s">
        <v>320</v>
      </c>
      <c r="E1991" s="152" t="s">
        <v>258</v>
      </c>
      <c r="F1991" s="152"/>
      <c r="G1991" s="159"/>
      <c r="H1991" s="159"/>
      <c r="I1991" s="160"/>
      <c r="J1991" s="129" t="n">
        <f aca="false">G1991+H1991+I1991</f>
        <v>0</v>
      </c>
      <c r="K1991" s="115" t="n">
        <v>1</v>
      </c>
    </row>
    <row r="1992" customFormat="false" ht="12.75" hidden="true" customHeight="false" outlineLevel="0" collapsed="false">
      <c r="A1992" s="158" t="s">
        <v>259</v>
      </c>
      <c r="B1992" s="152" t="s">
        <v>23</v>
      </c>
      <c r="C1992" s="152" t="s">
        <v>23</v>
      </c>
      <c r="D1992" s="152" t="s">
        <v>320</v>
      </c>
      <c r="E1992" s="152" t="s">
        <v>260</v>
      </c>
      <c r="F1992" s="152"/>
      <c r="G1992" s="162"/>
      <c r="H1992" s="162"/>
      <c r="I1992" s="163"/>
      <c r="J1992" s="129" t="n">
        <f aca="false">G1992+H1992+I1992</f>
        <v>0</v>
      </c>
      <c r="K1992" s="115" t="n">
        <v>1</v>
      </c>
    </row>
    <row r="1993" customFormat="false" ht="12.75" hidden="true" customHeight="false" outlineLevel="0" collapsed="false">
      <c r="A1993" s="158" t="s">
        <v>261</v>
      </c>
      <c r="B1993" s="152" t="s">
        <v>23</v>
      </c>
      <c r="C1993" s="152" t="s">
        <v>23</v>
      </c>
      <c r="D1993" s="152" t="s">
        <v>320</v>
      </c>
      <c r="E1993" s="152" t="s">
        <v>196</v>
      </c>
      <c r="F1993" s="152"/>
      <c r="G1993" s="162"/>
      <c r="H1993" s="162"/>
      <c r="I1993" s="163"/>
      <c r="J1993" s="129" t="n">
        <f aca="false">G1993+H1993+I1993</f>
        <v>0</v>
      </c>
      <c r="K1993" s="115" t="n">
        <v>1</v>
      </c>
    </row>
    <row r="1994" customFormat="false" ht="12.75" hidden="true" customHeight="false" outlineLevel="0" collapsed="false">
      <c r="A1994" s="158" t="s">
        <v>262</v>
      </c>
      <c r="B1994" s="152" t="s">
        <v>23</v>
      </c>
      <c r="C1994" s="152" t="s">
        <v>23</v>
      </c>
      <c r="D1994" s="152" t="s">
        <v>320</v>
      </c>
      <c r="E1994" s="152" t="s">
        <v>196</v>
      </c>
      <c r="F1994" s="152"/>
      <c r="G1994" s="162"/>
      <c r="H1994" s="162"/>
      <c r="I1994" s="163"/>
      <c r="J1994" s="129" t="n">
        <f aca="false">G1994+H1994+I1994</f>
        <v>0</v>
      </c>
      <c r="K1994" s="115" t="n">
        <v>1</v>
      </c>
    </row>
    <row r="1995" customFormat="false" ht="12.75" hidden="true" customHeight="false" outlineLevel="0" collapsed="false">
      <c r="A1995" s="158" t="s">
        <v>263</v>
      </c>
      <c r="B1995" s="152" t="s">
        <v>23</v>
      </c>
      <c r="C1995" s="152" t="s">
        <v>23</v>
      </c>
      <c r="D1995" s="152" t="s">
        <v>320</v>
      </c>
      <c r="E1995" s="152" t="s">
        <v>196</v>
      </c>
      <c r="F1995" s="152"/>
      <c r="G1995" s="159"/>
      <c r="H1995" s="159"/>
      <c r="I1995" s="160"/>
      <c r="J1995" s="129" t="n">
        <f aca="false">G1995+H1995+I1995</f>
        <v>0</v>
      </c>
      <c r="K1995" s="115" t="n">
        <v>1</v>
      </c>
    </row>
    <row r="1996" customFormat="false" ht="38.25" hidden="true" customHeight="false" outlineLevel="0" collapsed="false">
      <c r="A1996" s="158" t="s">
        <v>264</v>
      </c>
      <c r="B1996" s="152" t="s">
        <v>23</v>
      </c>
      <c r="C1996" s="152" t="s">
        <v>23</v>
      </c>
      <c r="D1996" s="152" t="s">
        <v>320</v>
      </c>
      <c r="E1996" s="152" t="s">
        <v>196</v>
      </c>
      <c r="F1996" s="152"/>
      <c r="G1996" s="159"/>
      <c r="H1996" s="159"/>
      <c r="I1996" s="160"/>
      <c r="J1996" s="129" t="n">
        <f aca="false">G1996+H1996+I1996</f>
        <v>0</v>
      </c>
      <c r="K1996" s="115" t="n">
        <v>1</v>
      </c>
    </row>
    <row r="1997" customFormat="false" ht="12.75" hidden="true" customHeight="false" outlineLevel="0" collapsed="false">
      <c r="A1997" s="158" t="s">
        <v>265</v>
      </c>
      <c r="B1997" s="152" t="s">
        <v>23</v>
      </c>
      <c r="C1997" s="152" t="s">
        <v>23</v>
      </c>
      <c r="D1997" s="152" t="s">
        <v>320</v>
      </c>
      <c r="E1997" s="152" t="s">
        <v>196</v>
      </c>
      <c r="F1997" s="152"/>
      <c r="G1997" s="159"/>
      <c r="H1997" s="159"/>
      <c r="I1997" s="160"/>
      <c r="J1997" s="129" t="n">
        <f aca="false">G1997+H1997+I1997</f>
        <v>0</v>
      </c>
      <c r="K1997" s="115" t="n">
        <v>1</v>
      </c>
    </row>
    <row r="1998" customFormat="false" ht="12.75" hidden="true" customHeight="false" outlineLevel="0" collapsed="false">
      <c r="A1998" s="158" t="s">
        <v>193</v>
      </c>
      <c r="B1998" s="152" t="s">
        <v>23</v>
      </c>
      <c r="C1998" s="152" t="s">
        <v>23</v>
      </c>
      <c r="D1998" s="152" t="s">
        <v>320</v>
      </c>
      <c r="E1998" s="152" t="s">
        <v>196</v>
      </c>
      <c r="F1998" s="152"/>
      <c r="G1998" s="162"/>
      <c r="H1998" s="162"/>
      <c r="I1998" s="163"/>
      <c r="J1998" s="129" t="n">
        <f aca="false">G1998+H1998+I1998</f>
        <v>0</v>
      </c>
      <c r="K1998" s="115" t="n">
        <v>1</v>
      </c>
    </row>
    <row r="1999" customFormat="false" ht="13.5" hidden="true" customHeight="false" outlineLevel="0" collapsed="false">
      <c r="A1999" s="155" t="s">
        <v>266</v>
      </c>
      <c r="B1999" s="152" t="s">
        <v>23</v>
      </c>
      <c r="C1999" s="152" t="s">
        <v>23</v>
      </c>
      <c r="D1999" s="152" t="s">
        <v>320</v>
      </c>
      <c r="E1999" s="152" t="s">
        <v>196</v>
      </c>
      <c r="F1999" s="166" t="n">
        <v>300</v>
      </c>
      <c r="G1999" s="167" t="n">
        <f aca="false">G2000+G2006+G2007</f>
        <v>0</v>
      </c>
      <c r="H1999" s="167" t="n">
        <f aca="false">H2000+H2006+H2007</f>
        <v>0</v>
      </c>
      <c r="I1999" s="168" t="n">
        <f aca="false">I2000+I2006+I2007</f>
        <v>0</v>
      </c>
      <c r="J1999" s="129" t="n">
        <f aca="false">G1999+H1999+I1999</f>
        <v>0</v>
      </c>
      <c r="K1999" s="115" t="n">
        <v>1</v>
      </c>
    </row>
    <row r="2000" customFormat="false" ht="25.5" hidden="true" customHeight="false" outlineLevel="0" collapsed="false">
      <c r="A2000" s="161" t="s">
        <v>267</v>
      </c>
      <c r="B2000" s="152" t="s">
        <v>23</v>
      </c>
      <c r="C2000" s="152" t="s">
        <v>23</v>
      </c>
      <c r="D2000" s="152" t="s">
        <v>320</v>
      </c>
      <c r="E2000" s="152" t="s">
        <v>196</v>
      </c>
      <c r="F2000" s="152" t="n">
        <v>310</v>
      </c>
      <c r="G2000" s="156" t="n">
        <f aca="false">G2001+G2002+G2003+G2004+G2005</f>
        <v>0</v>
      </c>
      <c r="H2000" s="156" t="n">
        <f aca="false">H2001+H2002+H2003+H2004+H2005</f>
        <v>0</v>
      </c>
      <c r="I2000" s="157" t="n">
        <f aca="false">I2001+I2002+I2003+I2004+I2005</f>
        <v>0</v>
      </c>
      <c r="J2000" s="129" t="n">
        <f aca="false">G2000+H2000+I2000</f>
        <v>0</v>
      </c>
      <c r="K2000" s="115" t="n">
        <v>1</v>
      </c>
    </row>
    <row r="2001" customFormat="false" ht="38.25" hidden="true" customHeight="false" outlineLevel="0" collapsed="false">
      <c r="A2001" s="158" t="s">
        <v>268</v>
      </c>
      <c r="B2001" s="152" t="s">
        <v>23</v>
      </c>
      <c r="C2001" s="152" t="s">
        <v>23</v>
      </c>
      <c r="D2001" s="152" t="s">
        <v>320</v>
      </c>
      <c r="E2001" s="152" t="s">
        <v>196</v>
      </c>
      <c r="F2001" s="152"/>
      <c r="G2001" s="162"/>
      <c r="H2001" s="162"/>
      <c r="I2001" s="163"/>
      <c r="J2001" s="129" t="n">
        <f aca="false">G2001+H2001+I2001</f>
        <v>0</v>
      </c>
      <c r="K2001" s="115" t="n">
        <v>1</v>
      </c>
    </row>
    <row r="2002" customFormat="false" ht="12.75" hidden="true" customHeight="false" outlineLevel="0" collapsed="false">
      <c r="A2002" s="158" t="s">
        <v>269</v>
      </c>
      <c r="B2002" s="152" t="s">
        <v>23</v>
      </c>
      <c r="C2002" s="152" t="s">
        <v>23</v>
      </c>
      <c r="D2002" s="152" t="s">
        <v>320</v>
      </c>
      <c r="E2002" s="152"/>
      <c r="F2002" s="152"/>
      <c r="G2002" s="162"/>
      <c r="H2002" s="162"/>
      <c r="I2002" s="163"/>
      <c r="J2002" s="129" t="n">
        <f aca="false">G2002+H2002+I2002</f>
        <v>0</v>
      </c>
      <c r="K2002" s="115" t="n">
        <v>1</v>
      </c>
    </row>
    <row r="2003" customFormat="false" ht="12.75" hidden="true" customHeight="false" outlineLevel="0" collapsed="false">
      <c r="A2003" s="158" t="s">
        <v>270</v>
      </c>
      <c r="B2003" s="152" t="s">
        <v>23</v>
      </c>
      <c r="C2003" s="152" t="s">
        <v>23</v>
      </c>
      <c r="D2003" s="152" t="s">
        <v>320</v>
      </c>
      <c r="E2003" s="152" t="s">
        <v>196</v>
      </c>
      <c r="F2003" s="152"/>
      <c r="G2003" s="162"/>
      <c r="H2003" s="162"/>
      <c r="I2003" s="163"/>
      <c r="J2003" s="129" t="n">
        <f aca="false">G2003+H2003+I2003</f>
        <v>0</v>
      </c>
      <c r="K2003" s="115" t="n">
        <v>1</v>
      </c>
    </row>
    <row r="2004" customFormat="false" ht="38.25" hidden="true" customHeight="false" outlineLevel="0" collapsed="false">
      <c r="A2004" s="158" t="s">
        <v>271</v>
      </c>
      <c r="B2004" s="152" t="s">
        <v>23</v>
      </c>
      <c r="C2004" s="152" t="s">
        <v>23</v>
      </c>
      <c r="D2004" s="152" t="s">
        <v>320</v>
      </c>
      <c r="E2004" s="152" t="s">
        <v>196</v>
      </c>
      <c r="F2004" s="152"/>
      <c r="G2004" s="159"/>
      <c r="H2004" s="159"/>
      <c r="I2004" s="160"/>
      <c r="J2004" s="129" t="n">
        <f aca="false">G2004+H2004+I2004</f>
        <v>0</v>
      </c>
      <c r="K2004" s="115" t="n">
        <v>1</v>
      </c>
    </row>
    <row r="2005" customFormat="false" ht="12.75" hidden="true" customHeight="false" outlineLevel="0" collapsed="false">
      <c r="A2005" s="158" t="s">
        <v>193</v>
      </c>
      <c r="B2005" s="152" t="s">
        <v>23</v>
      </c>
      <c r="C2005" s="152" t="s">
        <v>23</v>
      </c>
      <c r="D2005" s="152" t="s">
        <v>320</v>
      </c>
      <c r="E2005" s="152" t="s">
        <v>196</v>
      </c>
      <c r="F2005" s="152"/>
      <c r="G2005" s="162"/>
      <c r="H2005" s="162"/>
      <c r="I2005" s="163"/>
      <c r="J2005" s="129" t="n">
        <f aca="false">G2005+H2005+I2005</f>
        <v>0</v>
      </c>
      <c r="K2005" s="115" t="n">
        <v>1</v>
      </c>
    </row>
    <row r="2006" customFormat="false" ht="12.75" hidden="true" customHeight="false" outlineLevel="0" collapsed="false">
      <c r="A2006" s="161" t="s">
        <v>272</v>
      </c>
      <c r="B2006" s="152" t="s">
        <v>23</v>
      </c>
      <c r="C2006" s="152" t="s">
        <v>23</v>
      </c>
      <c r="D2006" s="152" t="s">
        <v>320</v>
      </c>
      <c r="E2006" s="152" t="s">
        <v>196</v>
      </c>
      <c r="F2006" s="152" t="n">
        <v>320</v>
      </c>
      <c r="G2006" s="162"/>
      <c r="H2006" s="162"/>
      <c r="I2006" s="163"/>
      <c r="J2006" s="129" t="n">
        <f aca="false">G2006+H2006+I2006</f>
        <v>0</v>
      </c>
      <c r="K2006" s="115" t="n">
        <v>1</v>
      </c>
    </row>
    <row r="2007" customFormat="false" ht="25.5" hidden="true" customHeight="false" outlineLevel="0" collapsed="false">
      <c r="A2007" s="161" t="s">
        <v>273</v>
      </c>
      <c r="B2007" s="152" t="s">
        <v>23</v>
      </c>
      <c r="C2007" s="152" t="s">
        <v>23</v>
      </c>
      <c r="D2007" s="152" t="s">
        <v>320</v>
      </c>
      <c r="E2007" s="152" t="s">
        <v>196</v>
      </c>
      <c r="F2007" s="152" t="n">
        <v>340</v>
      </c>
      <c r="G2007" s="156" t="n">
        <f aca="false">G2008+G2009+G2010+G2011+G2012+G2013+G2014+G2015+G2016</f>
        <v>0</v>
      </c>
      <c r="H2007" s="156" t="n">
        <f aca="false">H2008+H2009+H2010+H2011+H2012+H2013+H2014+H2015+H2016</f>
        <v>0</v>
      </c>
      <c r="I2007" s="157" t="n">
        <f aca="false">I2008+I2009+I2010+I2011+I2012+I2013+I2014+I2015+I2016</f>
        <v>0</v>
      </c>
      <c r="J2007" s="129" t="n">
        <f aca="false">G2007+H2007+I2007</f>
        <v>0</v>
      </c>
      <c r="K2007" s="115" t="n">
        <v>1</v>
      </c>
    </row>
    <row r="2008" customFormat="false" ht="12.75" hidden="true" customHeight="false" outlineLevel="0" collapsed="false">
      <c r="A2008" s="158" t="s">
        <v>274</v>
      </c>
      <c r="B2008" s="152" t="s">
        <v>23</v>
      </c>
      <c r="C2008" s="152" t="s">
        <v>23</v>
      </c>
      <c r="D2008" s="152" t="s">
        <v>320</v>
      </c>
      <c r="E2008" s="152" t="s">
        <v>196</v>
      </c>
      <c r="F2008" s="152"/>
      <c r="G2008" s="162"/>
      <c r="H2008" s="162"/>
      <c r="I2008" s="163"/>
      <c r="J2008" s="129" t="n">
        <f aca="false">G2008+H2008+I2008</f>
        <v>0</v>
      </c>
      <c r="K2008" s="115" t="n">
        <v>1</v>
      </c>
    </row>
    <row r="2009" customFormat="false" ht="12.75" hidden="true" customHeight="false" outlineLevel="0" collapsed="false">
      <c r="A2009" s="158" t="s">
        <v>275</v>
      </c>
      <c r="B2009" s="152" t="s">
        <v>23</v>
      </c>
      <c r="C2009" s="152" t="s">
        <v>23</v>
      </c>
      <c r="D2009" s="152" t="s">
        <v>320</v>
      </c>
      <c r="E2009" s="152" t="s">
        <v>196</v>
      </c>
      <c r="F2009" s="152"/>
      <c r="G2009" s="159"/>
      <c r="H2009" s="159"/>
      <c r="I2009" s="160"/>
      <c r="J2009" s="129" t="n">
        <f aca="false">G2009+H2009+I2009</f>
        <v>0</v>
      </c>
      <c r="K2009" s="115" t="n">
        <v>1</v>
      </c>
    </row>
    <row r="2010" customFormat="false" ht="12.75" hidden="true" customHeight="false" outlineLevel="0" collapsed="false">
      <c r="A2010" s="158" t="s">
        <v>276</v>
      </c>
      <c r="B2010" s="152" t="s">
        <v>23</v>
      </c>
      <c r="C2010" s="152" t="s">
        <v>23</v>
      </c>
      <c r="D2010" s="152" t="s">
        <v>320</v>
      </c>
      <c r="E2010" s="152" t="s">
        <v>196</v>
      </c>
      <c r="F2010" s="152"/>
      <c r="G2010" s="159"/>
      <c r="H2010" s="159"/>
      <c r="I2010" s="160"/>
      <c r="J2010" s="129" t="n">
        <f aca="false">G2010+H2010+I2010</f>
        <v>0</v>
      </c>
      <c r="K2010" s="115" t="n">
        <v>1</v>
      </c>
    </row>
    <row r="2011" customFormat="false" ht="12.75" hidden="true" customHeight="false" outlineLevel="0" collapsed="false">
      <c r="A2011" s="158" t="s">
        <v>277</v>
      </c>
      <c r="B2011" s="152" t="s">
        <v>23</v>
      </c>
      <c r="C2011" s="152" t="s">
        <v>23</v>
      </c>
      <c r="D2011" s="152" t="s">
        <v>320</v>
      </c>
      <c r="E2011" s="152" t="s">
        <v>196</v>
      </c>
      <c r="F2011" s="152"/>
      <c r="G2011" s="159"/>
      <c r="H2011" s="159"/>
      <c r="I2011" s="160"/>
      <c r="J2011" s="129" t="n">
        <f aca="false">G2011+H2011+I2011</f>
        <v>0</v>
      </c>
      <c r="K2011" s="115" t="n">
        <v>1</v>
      </c>
    </row>
    <row r="2012" customFormat="false" ht="12.75" hidden="true" customHeight="false" outlineLevel="0" collapsed="false">
      <c r="A2012" s="158" t="s">
        <v>278</v>
      </c>
      <c r="B2012" s="152" t="s">
        <v>23</v>
      </c>
      <c r="C2012" s="152" t="s">
        <v>23</v>
      </c>
      <c r="D2012" s="152" t="s">
        <v>320</v>
      </c>
      <c r="E2012" s="152" t="s">
        <v>196</v>
      </c>
      <c r="F2012" s="152"/>
      <c r="G2012" s="159"/>
      <c r="H2012" s="159"/>
      <c r="I2012" s="160"/>
      <c r="J2012" s="129" t="n">
        <f aca="false">G2012+H2012+I2012</f>
        <v>0</v>
      </c>
      <c r="K2012" s="115" t="n">
        <v>1</v>
      </c>
    </row>
    <row r="2013" customFormat="false" ht="12.75" hidden="true" customHeight="false" outlineLevel="0" collapsed="false">
      <c r="A2013" s="158" t="s">
        <v>279</v>
      </c>
      <c r="B2013" s="152" t="s">
        <v>23</v>
      </c>
      <c r="C2013" s="152" t="s">
        <v>23</v>
      </c>
      <c r="D2013" s="152" t="s">
        <v>320</v>
      </c>
      <c r="E2013" s="152" t="s">
        <v>196</v>
      </c>
      <c r="F2013" s="152"/>
      <c r="G2013" s="159"/>
      <c r="H2013" s="159"/>
      <c r="I2013" s="160"/>
      <c r="J2013" s="129" t="n">
        <f aca="false">G2013+H2013+I2013</f>
        <v>0</v>
      </c>
      <c r="K2013" s="115" t="n">
        <v>1</v>
      </c>
    </row>
    <row r="2014" customFormat="false" ht="25.5" hidden="true" customHeight="false" outlineLevel="0" collapsed="false">
      <c r="A2014" s="158" t="s">
        <v>280</v>
      </c>
      <c r="B2014" s="152" t="s">
        <v>23</v>
      </c>
      <c r="C2014" s="152" t="s">
        <v>23</v>
      </c>
      <c r="D2014" s="152" t="s">
        <v>320</v>
      </c>
      <c r="E2014" s="152" t="s">
        <v>196</v>
      </c>
      <c r="F2014" s="152"/>
      <c r="G2014" s="159"/>
      <c r="H2014" s="159"/>
      <c r="I2014" s="160"/>
      <c r="J2014" s="129" t="n">
        <f aca="false">G2014+H2014+I2014</f>
        <v>0</v>
      </c>
      <c r="K2014" s="115" t="n">
        <v>1</v>
      </c>
    </row>
    <row r="2015" customFormat="false" ht="25.5" hidden="true" customHeight="false" outlineLevel="0" collapsed="false">
      <c r="A2015" s="158" t="s">
        <v>281</v>
      </c>
      <c r="B2015" s="152" t="s">
        <v>23</v>
      </c>
      <c r="C2015" s="152" t="s">
        <v>23</v>
      </c>
      <c r="D2015" s="152" t="s">
        <v>320</v>
      </c>
      <c r="E2015" s="152" t="s">
        <v>221</v>
      </c>
      <c r="F2015" s="152"/>
      <c r="G2015" s="159"/>
      <c r="H2015" s="159"/>
      <c r="I2015" s="160"/>
      <c r="J2015" s="129" t="n">
        <f aca="false">G2015+H2015+I2015</f>
        <v>0</v>
      </c>
      <c r="K2015" s="115" t="n">
        <v>1</v>
      </c>
    </row>
    <row r="2016" customFormat="false" ht="12.75" hidden="true" customHeight="false" outlineLevel="0" collapsed="false">
      <c r="A2016" s="158" t="s">
        <v>282</v>
      </c>
      <c r="B2016" s="152" t="s">
        <v>23</v>
      </c>
      <c r="C2016" s="152" t="s">
        <v>23</v>
      </c>
      <c r="D2016" s="152" t="s">
        <v>320</v>
      </c>
      <c r="E2016" s="152" t="s">
        <v>196</v>
      </c>
      <c r="F2016" s="152"/>
      <c r="G2016" s="159"/>
      <c r="H2016" s="159"/>
      <c r="I2016" s="160"/>
      <c r="J2016" s="129" t="n">
        <f aca="false">G2016+H2016+I2016</f>
        <v>0</v>
      </c>
      <c r="K2016" s="115" t="n">
        <v>1</v>
      </c>
    </row>
    <row r="2017" customFormat="false" ht="12.75" hidden="false" customHeight="false" outlineLevel="0" collapsed="false">
      <c r="A2017" s="130" t="s">
        <v>321</v>
      </c>
      <c r="B2017" s="139" t="s">
        <v>85</v>
      </c>
      <c r="C2017" s="140"/>
      <c r="D2017" s="140"/>
      <c r="E2017" s="140"/>
      <c r="F2017" s="140"/>
      <c r="G2017" s="141" t="n">
        <f aca="false">G2018</f>
        <v>1248.5</v>
      </c>
      <c r="H2017" s="141" t="n">
        <f aca="false">H2018</f>
        <v>1105.4</v>
      </c>
      <c r="I2017" s="142" t="n">
        <f aca="false">I2018</f>
        <v>1344</v>
      </c>
      <c r="J2017" s="129" t="n">
        <f aca="false">G2017+H2017+I2017</f>
        <v>3697.9</v>
      </c>
      <c r="K2017" s="115" t="n">
        <v>1</v>
      </c>
    </row>
    <row r="2018" customFormat="false" ht="12.75" hidden="false" customHeight="false" outlineLevel="0" collapsed="false">
      <c r="A2018" s="143" t="s">
        <v>86</v>
      </c>
      <c r="B2018" s="144" t="s">
        <v>85</v>
      </c>
      <c r="C2018" s="144" t="s">
        <v>11</v>
      </c>
      <c r="D2018" s="144"/>
      <c r="E2018" s="144"/>
      <c r="F2018" s="144"/>
      <c r="G2018" s="145" t="n">
        <f aca="false">G2109</f>
        <v>1248.5</v>
      </c>
      <c r="H2018" s="145" t="n">
        <f aca="false">H2109</f>
        <v>1105.4</v>
      </c>
      <c r="I2018" s="146" t="n">
        <f aca="false">I2109</f>
        <v>1344</v>
      </c>
      <c r="J2018" s="129" t="n">
        <f aca="false">G2018+H2018+I2018</f>
        <v>3697.9</v>
      </c>
      <c r="K2018" s="115" t="n">
        <v>1</v>
      </c>
    </row>
    <row r="2019" customFormat="false" ht="25.5" hidden="true" customHeight="false" outlineLevel="0" collapsed="false">
      <c r="A2019" s="192" t="s">
        <v>322</v>
      </c>
      <c r="B2019" s="193" t="s">
        <v>85</v>
      </c>
      <c r="C2019" s="193" t="s">
        <v>11</v>
      </c>
      <c r="D2019" s="193"/>
      <c r="E2019" s="193"/>
      <c r="F2019" s="193"/>
      <c r="G2019" s="194"/>
      <c r="H2019" s="194"/>
      <c r="I2019" s="195"/>
      <c r="J2019" s="174" t="n">
        <f aca="false">G2019+H2019+I2019</f>
        <v>0</v>
      </c>
      <c r="K2019" s="0" t="n">
        <v>0</v>
      </c>
      <c r="L2019" s="0"/>
      <c r="M2019" s="0"/>
      <c r="N2019" s="0"/>
      <c r="O2019" s="0"/>
      <c r="P2019" s="0"/>
      <c r="Q2019" s="0"/>
      <c r="R2019" s="0"/>
      <c r="S2019" s="0"/>
      <c r="T2019" s="0"/>
      <c r="U2019" s="0"/>
      <c r="V2019" s="0"/>
      <c r="W2019" s="0"/>
      <c r="X2019" s="0"/>
      <c r="Y2019" s="0"/>
      <c r="Z2019" s="0"/>
      <c r="AA2019" s="0"/>
      <c r="AB2019" s="0"/>
      <c r="AC2019" s="0"/>
      <c r="AD2019" s="0"/>
      <c r="AE2019" s="0"/>
      <c r="AF2019" s="0"/>
      <c r="AG2019" s="0"/>
      <c r="AH2019" s="0"/>
      <c r="AI2019" s="0"/>
      <c r="AJ2019" s="0"/>
      <c r="AK2019" s="0"/>
      <c r="AL2019" s="0"/>
      <c r="AM2019" s="0"/>
      <c r="AN2019" s="0"/>
      <c r="AO2019" s="0"/>
      <c r="AP2019" s="0"/>
      <c r="AQ2019" s="0"/>
      <c r="AR2019" s="0"/>
      <c r="AS2019" s="0"/>
      <c r="AT2019" s="0"/>
      <c r="AU2019" s="0"/>
      <c r="AV2019" s="0"/>
      <c r="AW2019" s="0"/>
      <c r="AX2019" s="0"/>
      <c r="AY2019" s="0"/>
      <c r="AZ2019" s="0"/>
      <c r="BA2019" s="0"/>
      <c r="BB2019" s="0"/>
      <c r="BC2019" s="0"/>
      <c r="BD2019" s="0"/>
      <c r="BE2019" s="0"/>
      <c r="BF2019" s="0"/>
      <c r="BG2019" s="0"/>
      <c r="BH2019" s="0"/>
      <c r="BI2019" s="0"/>
      <c r="BJ2019" s="0"/>
      <c r="BK2019" s="0"/>
      <c r="BL2019" s="0"/>
      <c r="BM2019" s="0"/>
      <c r="BN2019" s="0"/>
      <c r="BO2019" s="0"/>
      <c r="BP2019" s="0"/>
      <c r="BQ2019" s="0"/>
      <c r="BR2019" s="0"/>
      <c r="BS2019" s="0"/>
      <c r="BT2019" s="0"/>
      <c r="BU2019" s="0"/>
      <c r="BV2019" s="0"/>
      <c r="BW2019" s="0"/>
      <c r="BX2019" s="0"/>
      <c r="BY2019" s="0"/>
      <c r="BZ2019" s="0"/>
      <c r="CA2019" s="0"/>
      <c r="CB2019" s="0"/>
      <c r="CC2019" s="0"/>
      <c r="CD2019" s="0"/>
      <c r="CE2019" s="0"/>
      <c r="CF2019" s="0"/>
      <c r="CG2019" s="0"/>
      <c r="CH2019" s="0"/>
      <c r="CI2019" s="0"/>
      <c r="CJ2019" s="0"/>
      <c r="CK2019" s="0"/>
      <c r="CL2019" s="0"/>
      <c r="CM2019" s="0"/>
      <c r="CN2019" s="0"/>
      <c r="CO2019" s="0"/>
      <c r="CP2019" s="0"/>
      <c r="CQ2019" s="0"/>
      <c r="CR2019" s="0"/>
      <c r="CS2019" s="0"/>
      <c r="CT2019" s="0"/>
      <c r="CU2019" s="0"/>
      <c r="CV2019" s="0"/>
      <c r="CW2019" s="0"/>
      <c r="CX2019" s="0"/>
      <c r="CY2019" s="0"/>
      <c r="CZ2019" s="0"/>
      <c r="DA2019" s="0"/>
      <c r="DB2019" s="0"/>
      <c r="DC2019" s="0"/>
      <c r="DD2019" s="0"/>
      <c r="DE2019" s="0"/>
      <c r="DF2019" s="0"/>
      <c r="DG2019" s="0"/>
      <c r="DH2019" s="0"/>
      <c r="DI2019" s="0"/>
      <c r="DJ2019" s="0"/>
      <c r="DK2019" s="0"/>
      <c r="DL2019" s="0"/>
      <c r="DM2019" s="0"/>
      <c r="DN2019" s="0"/>
      <c r="DO2019" s="0"/>
      <c r="DP2019" s="0"/>
      <c r="DQ2019" s="0"/>
      <c r="DR2019" s="0"/>
      <c r="DS2019" s="0"/>
      <c r="DT2019" s="0"/>
      <c r="DU2019" s="0"/>
      <c r="DV2019" s="0"/>
      <c r="DW2019" s="0"/>
      <c r="DX2019" s="0"/>
      <c r="DY2019" s="0"/>
      <c r="DZ2019" s="0"/>
      <c r="EA2019" s="0"/>
      <c r="EB2019" s="0"/>
      <c r="EC2019" s="0"/>
      <c r="ED2019" s="0"/>
      <c r="EE2019" s="0"/>
      <c r="EF2019" s="0"/>
      <c r="EG2019" s="0"/>
      <c r="EH2019" s="0"/>
      <c r="EI2019" s="0"/>
      <c r="EJ2019" s="0"/>
      <c r="EK2019" s="0"/>
      <c r="EL2019" s="0"/>
      <c r="EM2019" s="0"/>
      <c r="EN2019" s="0"/>
      <c r="EO2019" s="0"/>
      <c r="EP2019" s="0"/>
      <c r="EQ2019" s="0"/>
      <c r="ER2019" s="0"/>
      <c r="ES2019" s="0"/>
      <c r="ET2019" s="0"/>
      <c r="EU2019" s="0"/>
      <c r="EV2019" s="0"/>
      <c r="EW2019" s="0"/>
      <c r="EX2019" s="0"/>
      <c r="EY2019" s="0"/>
      <c r="EZ2019" s="0"/>
      <c r="FA2019" s="0"/>
      <c r="FB2019" s="0"/>
      <c r="FC2019" s="0"/>
      <c r="FD2019" s="0"/>
      <c r="FE2019" s="0"/>
      <c r="FF2019" s="0"/>
      <c r="FG2019" s="0"/>
      <c r="FH2019" s="0"/>
      <c r="FI2019" s="0"/>
      <c r="FJ2019" s="0"/>
      <c r="FK2019" s="0"/>
      <c r="FL2019" s="0"/>
      <c r="FM2019" s="0"/>
      <c r="FN2019" s="0"/>
      <c r="FO2019" s="0"/>
      <c r="FP2019" s="0"/>
      <c r="FQ2019" s="0"/>
      <c r="FR2019" s="0"/>
      <c r="FS2019" s="0"/>
      <c r="FT2019" s="0"/>
      <c r="FU2019" s="0"/>
      <c r="FV2019" s="0"/>
      <c r="FW2019" s="0"/>
      <c r="FX2019" s="0"/>
      <c r="FY2019" s="0"/>
      <c r="FZ2019" s="0"/>
      <c r="GA2019" s="0"/>
      <c r="GB2019" s="0"/>
      <c r="GC2019" s="0"/>
      <c r="GD2019" s="0"/>
      <c r="GE2019" s="0"/>
      <c r="GF2019" s="0"/>
      <c r="GG2019" s="0"/>
      <c r="GH2019" s="0"/>
      <c r="GI2019" s="0"/>
      <c r="GJ2019" s="0"/>
      <c r="GK2019" s="0"/>
      <c r="GL2019" s="0"/>
      <c r="GM2019" s="0"/>
      <c r="GN2019" s="0"/>
      <c r="GO2019" s="0"/>
      <c r="GP2019" s="0"/>
      <c r="GQ2019" s="0"/>
      <c r="GR2019" s="0"/>
      <c r="GS2019" s="0"/>
      <c r="GT2019" s="0"/>
      <c r="GU2019" s="0"/>
      <c r="GV2019" s="0"/>
      <c r="GW2019" s="0"/>
      <c r="GX2019" s="0"/>
      <c r="GY2019" s="0"/>
      <c r="GZ2019" s="0"/>
      <c r="HA2019" s="0"/>
      <c r="HB2019" s="0"/>
      <c r="HC2019" s="0"/>
      <c r="HD2019" s="0"/>
      <c r="HE2019" s="0"/>
      <c r="HF2019" s="0"/>
      <c r="HG2019" s="0"/>
      <c r="HH2019" s="0"/>
      <c r="HI2019" s="0"/>
      <c r="HJ2019" s="0"/>
      <c r="HK2019" s="0"/>
      <c r="HL2019" s="0"/>
      <c r="HM2019" s="0"/>
      <c r="HN2019" s="0"/>
      <c r="HO2019" s="0"/>
      <c r="HP2019" s="0"/>
      <c r="HQ2019" s="0"/>
      <c r="HR2019" s="0"/>
      <c r="HS2019" s="0"/>
      <c r="HT2019" s="0"/>
      <c r="HU2019" s="0"/>
      <c r="HV2019" s="0"/>
      <c r="HW2019" s="0"/>
      <c r="HX2019" s="0"/>
      <c r="HY2019" s="0"/>
      <c r="HZ2019" s="0"/>
      <c r="IA2019" s="0"/>
      <c r="IB2019" s="0"/>
      <c r="IC2019" s="0"/>
      <c r="ID2019" s="0"/>
      <c r="IE2019" s="0"/>
      <c r="IF2019" s="0"/>
      <c r="IG2019" s="0"/>
      <c r="IH2019" s="0"/>
      <c r="II2019" s="0"/>
      <c r="IJ2019" s="0"/>
      <c r="IK2019" s="0"/>
      <c r="IL2019" s="0"/>
      <c r="IM2019" s="0"/>
      <c r="IN2019" s="0"/>
      <c r="IO2019" s="0"/>
      <c r="IP2019" s="0"/>
      <c r="IQ2019" s="0"/>
      <c r="IR2019" s="0"/>
      <c r="IS2019" s="0"/>
      <c r="IT2019" s="0"/>
      <c r="IU2019" s="0"/>
      <c r="IV2019" s="0"/>
    </row>
    <row r="2020" customFormat="false" ht="25.5" hidden="true" customHeight="false" outlineLevel="0" collapsed="false">
      <c r="A2020" s="192" t="s">
        <v>323</v>
      </c>
      <c r="B2020" s="193" t="s">
        <v>85</v>
      </c>
      <c r="C2020" s="193" t="s">
        <v>11</v>
      </c>
      <c r="D2020" s="193"/>
      <c r="E2020" s="193"/>
      <c r="F2020" s="193"/>
      <c r="G2020" s="194"/>
      <c r="H2020" s="194"/>
      <c r="I2020" s="195"/>
      <c r="J2020" s="174" t="n">
        <f aca="false">G2020+H2020+I2020</f>
        <v>0</v>
      </c>
      <c r="K2020" s="0" t="n">
        <v>0</v>
      </c>
      <c r="L2020" s="0"/>
      <c r="M2020" s="0"/>
      <c r="N2020" s="0"/>
      <c r="O2020" s="0"/>
      <c r="P2020" s="0"/>
      <c r="Q2020" s="0"/>
      <c r="R2020" s="0"/>
      <c r="S2020" s="0"/>
      <c r="T2020" s="0"/>
      <c r="U2020" s="0"/>
      <c r="V2020" s="0"/>
      <c r="W2020" s="0"/>
      <c r="X2020" s="0"/>
      <c r="Y2020" s="0"/>
      <c r="Z2020" s="0"/>
      <c r="AA2020" s="0"/>
      <c r="AB2020" s="0"/>
      <c r="AC2020" s="0"/>
      <c r="AD2020" s="0"/>
      <c r="AE2020" s="0"/>
      <c r="AF2020" s="0"/>
      <c r="AG2020" s="0"/>
      <c r="AH2020" s="0"/>
      <c r="AI2020" s="0"/>
      <c r="AJ2020" s="0"/>
      <c r="AK2020" s="0"/>
      <c r="AL2020" s="0"/>
      <c r="AM2020" s="0"/>
      <c r="AN2020" s="0"/>
      <c r="AO2020" s="0"/>
      <c r="AP2020" s="0"/>
      <c r="AQ2020" s="0"/>
      <c r="AR2020" s="0"/>
      <c r="AS2020" s="0"/>
      <c r="AT2020" s="0"/>
      <c r="AU2020" s="0"/>
      <c r="AV2020" s="0"/>
      <c r="AW2020" s="0"/>
      <c r="AX2020" s="0"/>
      <c r="AY2020" s="0"/>
      <c r="AZ2020" s="0"/>
      <c r="BA2020" s="0"/>
      <c r="BB2020" s="0"/>
      <c r="BC2020" s="0"/>
      <c r="BD2020" s="0"/>
      <c r="BE2020" s="0"/>
      <c r="BF2020" s="0"/>
      <c r="BG2020" s="0"/>
      <c r="BH2020" s="0"/>
      <c r="BI2020" s="0"/>
      <c r="BJ2020" s="0"/>
      <c r="BK2020" s="0"/>
      <c r="BL2020" s="0"/>
      <c r="BM2020" s="0"/>
      <c r="BN2020" s="0"/>
      <c r="BO2020" s="0"/>
      <c r="BP2020" s="0"/>
      <c r="BQ2020" s="0"/>
      <c r="BR2020" s="0"/>
      <c r="BS2020" s="0"/>
      <c r="BT2020" s="0"/>
      <c r="BU2020" s="0"/>
      <c r="BV2020" s="0"/>
      <c r="BW2020" s="0"/>
      <c r="BX2020" s="0"/>
      <c r="BY2020" s="0"/>
      <c r="BZ2020" s="0"/>
      <c r="CA2020" s="0"/>
      <c r="CB2020" s="0"/>
      <c r="CC2020" s="0"/>
      <c r="CD2020" s="0"/>
      <c r="CE2020" s="0"/>
      <c r="CF2020" s="0"/>
      <c r="CG2020" s="0"/>
      <c r="CH2020" s="0"/>
      <c r="CI2020" s="0"/>
      <c r="CJ2020" s="0"/>
      <c r="CK2020" s="0"/>
      <c r="CL2020" s="0"/>
      <c r="CM2020" s="0"/>
      <c r="CN2020" s="0"/>
      <c r="CO2020" s="0"/>
      <c r="CP2020" s="0"/>
      <c r="CQ2020" s="0"/>
      <c r="CR2020" s="0"/>
      <c r="CS2020" s="0"/>
      <c r="CT2020" s="0"/>
      <c r="CU2020" s="0"/>
      <c r="CV2020" s="0"/>
      <c r="CW2020" s="0"/>
      <c r="CX2020" s="0"/>
      <c r="CY2020" s="0"/>
      <c r="CZ2020" s="0"/>
      <c r="DA2020" s="0"/>
      <c r="DB2020" s="0"/>
      <c r="DC2020" s="0"/>
      <c r="DD2020" s="0"/>
      <c r="DE2020" s="0"/>
      <c r="DF2020" s="0"/>
      <c r="DG2020" s="0"/>
      <c r="DH2020" s="0"/>
      <c r="DI2020" s="0"/>
      <c r="DJ2020" s="0"/>
      <c r="DK2020" s="0"/>
      <c r="DL2020" s="0"/>
      <c r="DM2020" s="0"/>
      <c r="DN2020" s="0"/>
      <c r="DO2020" s="0"/>
      <c r="DP2020" s="0"/>
      <c r="DQ2020" s="0"/>
      <c r="DR2020" s="0"/>
      <c r="DS2020" s="0"/>
      <c r="DT2020" s="0"/>
      <c r="DU2020" s="0"/>
      <c r="DV2020" s="0"/>
      <c r="DW2020" s="0"/>
      <c r="DX2020" s="0"/>
      <c r="DY2020" s="0"/>
      <c r="DZ2020" s="0"/>
      <c r="EA2020" s="0"/>
      <c r="EB2020" s="0"/>
      <c r="EC2020" s="0"/>
      <c r="ED2020" s="0"/>
      <c r="EE2020" s="0"/>
      <c r="EF2020" s="0"/>
      <c r="EG2020" s="0"/>
      <c r="EH2020" s="0"/>
      <c r="EI2020" s="0"/>
      <c r="EJ2020" s="0"/>
      <c r="EK2020" s="0"/>
      <c r="EL2020" s="0"/>
      <c r="EM2020" s="0"/>
      <c r="EN2020" s="0"/>
      <c r="EO2020" s="0"/>
      <c r="EP2020" s="0"/>
      <c r="EQ2020" s="0"/>
      <c r="ER2020" s="0"/>
      <c r="ES2020" s="0"/>
      <c r="ET2020" s="0"/>
      <c r="EU2020" s="0"/>
      <c r="EV2020" s="0"/>
      <c r="EW2020" s="0"/>
      <c r="EX2020" s="0"/>
      <c r="EY2020" s="0"/>
      <c r="EZ2020" s="0"/>
      <c r="FA2020" s="0"/>
      <c r="FB2020" s="0"/>
      <c r="FC2020" s="0"/>
      <c r="FD2020" s="0"/>
      <c r="FE2020" s="0"/>
      <c r="FF2020" s="0"/>
      <c r="FG2020" s="0"/>
      <c r="FH2020" s="0"/>
      <c r="FI2020" s="0"/>
      <c r="FJ2020" s="0"/>
      <c r="FK2020" s="0"/>
      <c r="FL2020" s="0"/>
      <c r="FM2020" s="0"/>
      <c r="FN2020" s="0"/>
      <c r="FO2020" s="0"/>
      <c r="FP2020" s="0"/>
      <c r="FQ2020" s="0"/>
      <c r="FR2020" s="0"/>
      <c r="FS2020" s="0"/>
      <c r="FT2020" s="0"/>
      <c r="FU2020" s="0"/>
      <c r="FV2020" s="0"/>
      <c r="FW2020" s="0"/>
      <c r="FX2020" s="0"/>
      <c r="FY2020" s="0"/>
      <c r="FZ2020" s="0"/>
      <c r="GA2020" s="0"/>
      <c r="GB2020" s="0"/>
      <c r="GC2020" s="0"/>
      <c r="GD2020" s="0"/>
      <c r="GE2020" s="0"/>
      <c r="GF2020" s="0"/>
      <c r="GG2020" s="0"/>
      <c r="GH2020" s="0"/>
      <c r="GI2020" s="0"/>
      <c r="GJ2020" s="0"/>
      <c r="GK2020" s="0"/>
      <c r="GL2020" s="0"/>
      <c r="GM2020" s="0"/>
      <c r="GN2020" s="0"/>
      <c r="GO2020" s="0"/>
      <c r="GP2020" s="0"/>
      <c r="GQ2020" s="0"/>
      <c r="GR2020" s="0"/>
      <c r="GS2020" s="0"/>
      <c r="GT2020" s="0"/>
      <c r="GU2020" s="0"/>
      <c r="GV2020" s="0"/>
      <c r="GW2020" s="0"/>
      <c r="GX2020" s="0"/>
      <c r="GY2020" s="0"/>
      <c r="GZ2020" s="0"/>
      <c r="HA2020" s="0"/>
      <c r="HB2020" s="0"/>
      <c r="HC2020" s="0"/>
      <c r="HD2020" s="0"/>
      <c r="HE2020" s="0"/>
      <c r="HF2020" s="0"/>
      <c r="HG2020" s="0"/>
      <c r="HH2020" s="0"/>
      <c r="HI2020" s="0"/>
      <c r="HJ2020" s="0"/>
      <c r="HK2020" s="0"/>
      <c r="HL2020" s="0"/>
      <c r="HM2020" s="0"/>
      <c r="HN2020" s="0"/>
      <c r="HO2020" s="0"/>
      <c r="HP2020" s="0"/>
      <c r="HQ2020" s="0"/>
      <c r="HR2020" s="0"/>
      <c r="HS2020" s="0"/>
      <c r="HT2020" s="0"/>
      <c r="HU2020" s="0"/>
      <c r="HV2020" s="0"/>
      <c r="HW2020" s="0"/>
      <c r="HX2020" s="0"/>
      <c r="HY2020" s="0"/>
      <c r="HZ2020" s="0"/>
      <c r="IA2020" s="0"/>
      <c r="IB2020" s="0"/>
      <c r="IC2020" s="0"/>
      <c r="ID2020" s="0"/>
      <c r="IE2020" s="0"/>
      <c r="IF2020" s="0"/>
      <c r="IG2020" s="0"/>
      <c r="IH2020" s="0"/>
      <c r="II2020" s="0"/>
      <c r="IJ2020" s="0"/>
      <c r="IK2020" s="0"/>
      <c r="IL2020" s="0"/>
      <c r="IM2020" s="0"/>
      <c r="IN2020" s="0"/>
      <c r="IO2020" s="0"/>
      <c r="IP2020" s="0"/>
      <c r="IQ2020" s="0"/>
      <c r="IR2020" s="0"/>
      <c r="IS2020" s="0"/>
      <c r="IT2020" s="0"/>
      <c r="IU2020" s="0"/>
      <c r="IV2020" s="0"/>
    </row>
    <row r="2021" customFormat="false" ht="51" hidden="true" customHeight="false" outlineLevel="0" collapsed="false">
      <c r="A2021" s="192" t="s">
        <v>324</v>
      </c>
      <c r="B2021" s="193" t="s">
        <v>85</v>
      </c>
      <c r="C2021" s="193" t="s">
        <v>11</v>
      </c>
      <c r="D2021" s="193"/>
      <c r="E2021" s="193"/>
      <c r="F2021" s="193"/>
      <c r="G2021" s="194"/>
      <c r="H2021" s="194"/>
      <c r="I2021" s="195"/>
      <c r="J2021" s="174" t="n">
        <f aca="false">G2021+H2021+I2021</f>
        <v>0</v>
      </c>
      <c r="K2021" s="0" t="n">
        <v>0</v>
      </c>
      <c r="L2021" s="0"/>
      <c r="M2021" s="0"/>
      <c r="N2021" s="0"/>
      <c r="O2021" s="0"/>
      <c r="P2021" s="0"/>
      <c r="Q2021" s="0"/>
      <c r="R2021" s="0"/>
      <c r="S2021" s="0"/>
      <c r="T2021" s="0"/>
      <c r="U2021" s="0"/>
      <c r="V2021" s="0"/>
      <c r="W2021" s="0"/>
      <c r="X2021" s="0"/>
      <c r="Y2021" s="0"/>
      <c r="Z2021" s="0"/>
      <c r="AA2021" s="0"/>
      <c r="AB2021" s="0"/>
      <c r="AC2021" s="0"/>
      <c r="AD2021" s="0"/>
      <c r="AE2021" s="0"/>
      <c r="AF2021" s="0"/>
      <c r="AG2021" s="0"/>
      <c r="AH2021" s="0"/>
      <c r="AI2021" s="0"/>
      <c r="AJ2021" s="0"/>
      <c r="AK2021" s="0"/>
      <c r="AL2021" s="0"/>
      <c r="AM2021" s="0"/>
      <c r="AN2021" s="0"/>
      <c r="AO2021" s="0"/>
      <c r="AP2021" s="0"/>
      <c r="AQ2021" s="0"/>
      <c r="AR2021" s="0"/>
      <c r="AS2021" s="0"/>
      <c r="AT2021" s="0"/>
      <c r="AU2021" s="0"/>
      <c r="AV2021" s="0"/>
      <c r="AW2021" s="0"/>
      <c r="AX2021" s="0"/>
      <c r="AY2021" s="0"/>
      <c r="AZ2021" s="0"/>
      <c r="BA2021" s="0"/>
      <c r="BB2021" s="0"/>
      <c r="BC2021" s="0"/>
      <c r="BD2021" s="0"/>
      <c r="BE2021" s="0"/>
      <c r="BF2021" s="0"/>
      <c r="BG2021" s="0"/>
      <c r="BH2021" s="0"/>
      <c r="BI2021" s="0"/>
      <c r="BJ2021" s="0"/>
      <c r="BK2021" s="0"/>
      <c r="BL2021" s="0"/>
      <c r="BM2021" s="0"/>
      <c r="BN2021" s="0"/>
      <c r="BO2021" s="0"/>
      <c r="BP2021" s="0"/>
      <c r="BQ2021" s="0"/>
      <c r="BR2021" s="0"/>
      <c r="BS2021" s="0"/>
      <c r="BT2021" s="0"/>
      <c r="BU2021" s="0"/>
      <c r="BV2021" s="0"/>
      <c r="BW2021" s="0"/>
      <c r="BX2021" s="0"/>
      <c r="BY2021" s="0"/>
      <c r="BZ2021" s="0"/>
      <c r="CA2021" s="0"/>
      <c r="CB2021" s="0"/>
      <c r="CC2021" s="0"/>
      <c r="CD2021" s="0"/>
      <c r="CE2021" s="0"/>
      <c r="CF2021" s="0"/>
      <c r="CG2021" s="0"/>
      <c r="CH2021" s="0"/>
      <c r="CI2021" s="0"/>
      <c r="CJ2021" s="0"/>
      <c r="CK2021" s="0"/>
      <c r="CL2021" s="0"/>
      <c r="CM2021" s="0"/>
      <c r="CN2021" s="0"/>
      <c r="CO2021" s="0"/>
      <c r="CP2021" s="0"/>
      <c r="CQ2021" s="0"/>
      <c r="CR2021" s="0"/>
      <c r="CS2021" s="0"/>
      <c r="CT2021" s="0"/>
      <c r="CU2021" s="0"/>
      <c r="CV2021" s="0"/>
      <c r="CW2021" s="0"/>
      <c r="CX2021" s="0"/>
      <c r="CY2021" s="0"/>
      <c r="CZ2021" s="0"/>
      <c r="DA2021" s="0"/>
      <c r="DB2021" s="0"/>
      <c r="DC2021" s="0"/>
      <c r="DD2021" s="0"/>
      <c r="DE2021" s="0"/>
      <c r="DF2021" s="0"/>
      <c r="DG2021" s="0"/>
      <c r="DH2021" s="0"/>
      <c r="DI2021" s="0"/>
      <c r="DJ2021" s="0"/>
      <c r="DK2021" s="0"/>
      <c r="DL2021" s="0"/>
      <c r="DM2021" s="0"/>
      <c r="DN2021" s="0"/>
      <c r="DO2021" s="0"/>
      <c r="DP2021" s="0"/>
      <c r="DQ2021" s="0"/>
      <c r="DR2021" s="0"/>
      <c r="DS2021" s="0"/>
      <c r="DT2021" s="0"/>
      <c r="DU2021" s="0"/>
      <c r="DV2021" s="0"/>
      <c r="DW2021" s="0"/>
      <c r="DX2021" s="0"/>
      <c r="DY2021" s="0"/>
      <c r="DZ2021" s="0"/>
      <c r="EA2021" s="0"/>
      <c r="EB2021" s="0"/>
      <c r="EC2021" s="0"/>
      <c r="ED2021" s="0"/>
      <c r="EE2021" s="0"/>
      <c r="EF2021" s="0"/>
      <c r="EG2021" s="0"/>
      <c r="EH2021" s="0"/>
      <c r="EI2021" s="0"/>
      <c r="EJ2021" s="0"/>
      <c r="EK2021" s="0"/>
      <c r="EL2021" s="0"/>
      <c r="EM2021" s="0"/>
      <c r="EN2021" s="0"/>
      <c r="EO2021" s="0"/>
      <c r="EP2021" s="0"/>
      <c r="EQ2021" s="0"/>
      <c r="ER2021" s="0"/>
      <c r="ES2021" s="0"/>
      <c r="ET2021" s="0"/>
      <c r="EU2021" s="0"/>
      <c r="EV2021" s="0"/>
      <c r="EW2021" s="0"/>
      <c r="EX2021" s="0"/>
      <c r="EY2021" s="0"/>
      <c r="EZ2021" s="0"/>
      <c r="FA2021" s="0"/>
      <c r="FB2021" s="0"/>
      <c r="FC2021" s="0"/>
      <c r="FD2021" s="0"/>
      <c r="FE2021" s="0"/>
      <c r="FF2021" s="0"/>
      <c r="FG2021" s="0"/>
      <c r="FH2021" s="0"/>
      <c r="FI2021" s="0"/>
      <c r="FJ2021" s="0"/>
      <c r="FK2021" s="0"/>
      <c r="FL2021" s="0"/>
      <c r="FM2021" s="0"/>
      <c r="FN2021" s="0"/>
      <c r="FO2021" s="0"/>
      <c r="FP2021" s="0"/>
      <c r="FQ2021" s="0"/>
      <c r="FR2021" s="0"/>
      <c r="FS2021" s="0"/>
      <c r="FT2021" s="0"/>
      <c r="FU2021" s="0"/>
      <c r="FV2021" s="0"/>
      <c r="FW2021" s="0"/>
      <c r="FX2021" s="0"/>
      <c r="FY2021" s="0"/>
      <c r="FZ2021" s="0"/>
      <c r="GA2021" s="0"/>
      <c r="GB2021" s="0"/>
      <c r="GC2021" s="0"/>
      <c r="GD2021" s="0"/>
      <c r="GE2021" s="0"/>
      <c r="GF2021" s="0"/>
      <c r="GG2021" s="0"/>
      <c r="GH2021" s="0"/>
      <c r="GI2021" s="0"/>
      <c r="GJ2021" s="0"/>
      <c r="GK2021" s="0"/>
      <c r="GL2021" s="0"/>
      <c r="GM2021" s="0"/>
      <c r="GN2021" s="0"/>
      <c r="GO2021" s="0"/>
      <c r="GP2021" s="0"/>
      <c r="GQ2021" s="0"/>
      <c r="GR2021" s="0"/>
      <c r="GS2021" s="0"/>
      <c r="GT2021" s="0"/>
      <c r="GU2021" s="0"/>
      <c r="GV2021" s="0"/>
      <c r="GW2021" s="0"/>
      <c r="GX2021" s="0"/>
      <c r="GY2021" s="0"/>
      <c r="GZ2021" s="0"/>
      <c r="HA2021" s="0"/>
      <c r="HB2021" s="0"/>
      <c r="HC2021" s="0"/>
      <c r="HD2021" s="0"/>
      <c r="HE2021" s="0"/>
      <c r="HF2021" s="0"/>
      <c r="HG2021" s="0"/>
      <c r="HH2021" s="0"/>
      <c r="HI2021" s="0"/>
      <c r="HJ2021" s="0"/>
      <c r="HK2021" s="0"/>
      <c r="HL2021" s="0"/>
      <c r="HM2021" s="0"/>
      <c r="HN2021" s="0"/>
      <c r="HO2021" s="0"/>
      <c r="HP2021" s="0"/>
      <c r="HQ2021" s="0"/>
      <c r="HR2021" s="0"/>
      <c r="HS2021" s="0"/>
      <c r="HT2021" s="0"/>
      <c r="HU2021" s="0"/>
      <c r="HV2021" s="0"/>
      <c r="HW2021" s="0"/>
      <c r="HX2021" s="0"/>
      <c r="HY2021" s="0"/>
      <c r="HZ2021" s="0"/>
      <c r="IA2021" s="0"/>
      <c r="IB2021" s="0"/>
      <c r="IC2021" s="0"/>
      <c r="ID2021" s="0"/>
      <c r="IE2021" s="0"/>
      <c r="IF2021" s="0"/>
      <c r="IG2021" s="0"/>
      <c r="IH2021" s="0"/>
      <c r="II2021" s="0"/>
      <c r="IJ2021" s="0"/>
      <c r="IK2021" s="0"/>
      <c r="IL2021" s="0"/>
      <c r="IM2021" s="0"/>
      <c r="IN2021" s="0"/>
      <c r="IO2021" s="0"/>
      <c r="IP2021" s="0"/>
      <c r="IQ2021" s="0"/>
      <c r="IR2021" s="0"/>
      <c r="IS2021" s="0"/>
      <c r="IT2021" s="0"/>
      <c r="IU2021" s="0"/>
      <c r="IV2021" s="0"/>
    </row>
    <row r="2022" customFormat="false" ht="12.75" hidden="true" customHeight="false" outlineLevel="0" collapsed="false">
      <c r="A2022" s="192" t="s">
        <v>325</v>
      </c>
      <c r="B2022" s="193" t="s">
        <v>85</v>
      </c>
      <c r="C2022" s="193" t="s">
        <v>11</v>
      </c>
      <c r="D2022" s="193"/>
      <c r="E2022" s="193" t="s">
        <v>326</v>
      </c>
      <c r="F2022" s="193"/>
      <c r="G2022" s="194"/>
      <c r="H2022" s="194"/>
      <c r="I2022" s="195"/>
      <c r="J2022" s="174" t="n">
        <f aca="false">G2022+H2022+I2022</f>
        <v>0</v>
      </c>
      <c r="K2022" s="0" t="n">
        <v>0</v>
      </c>
      <c r="L2022" s="0"/>
      <c r="M2022" s="0"/>
      <c r="N2022" s="0"/>
      <c r="O2022" s="0"/>
      <c r="P2022" s="0"/>
      <c r="Q2022" s="0"/>
      <c r="R2022" s="0"/>
      <c r="S2022" s="0"/>
      <c r="T2022" s="0"/>
      <c r="U2022" s="0"/>
      <c r="V2022" s="0"/>
      <c r="W2022" s="0"/>
      <c r="X2022" s="0"/>
      <c r="Y2022" s="0"/>
      <c r="Z2022" s="0"/>
      <c r="AA2022" s="0"/>
      <c r="AB2022" s="0"/>
      <c r="AC2022" s="0"/>
      <c r="AD2022" s="0"/>
      <c r="AE2022" s="0"/>
      <c r="AF2022" s="0"/>
      <c r="AG2022" s="0"/>
      <c r="AH2022" s="0"/>
      <c r="AI2022" s="0"/>
      <c r="AJ2022" s="0"/>
      <c r="AK2022" s="0"/>
      <c r="AL2022" s="0"/>
      <c r="AM2022" s="0"/>
      <c r="AN2022" s="0"/>
      <c r="AO2022" s="0"/>
      <c r="AP2022" s="0"/>
      <c r="AQ2022" s="0"/>
      <c r="AR2022" s="0"/>
      <c r="AS2022" s="0"/>
      <c r="AT2022" s="0"/>
      <c r="AU2022" s="0"/>
      <c r="AV2022" s="0"/>
      <c r="AW2022" s="0"/>
      <c r="AX2022" s="0"/>
      <c r="AY2022" s="0"/>
      <c r="AZ2022" s="0"/>
      <c r="BA2022" s="0"/>
      <c r="BB2022" s="0"/>
      <c r="BC2022" s="0"/>
      <c r="BD2022" s="0"/>
      <c r="BE2022" s="0"/>
      <c r="BF2022" s="0"/>
      <c r="BG2022" s="0"/>
      <c r="BH2022" s="0"/>
      <c r="BI2022" s="0"/>
      <c r="BJ2022" s="0"/>
      <c r="BK2022" s="0"/>
      <c r="BL2022" s="0"/>
      <c r="BM2022" s="0"/>
      <c r="BN2022" s="0"/>
      <c r="BO2022" s="0"/>
      <c r="BP2022" s="0"/>
      <c r="BQ2022" s="0"/>
      <c r="BR2022" s="0"/>
      <c r="BS2022" s="0"/>
      <c r="BT2022" s="0"/>
      <c r="BU2022" s="0"/>
      <c r="BV2022" s="0"/>
      <c r="BW2022" s="0"/>
      <c r="BX2022" s="0"/>
      <c r="BY2022" s="0"/>
      <c r="BZ2022" s="0"/>
      <c r="CA2022" s="0"/>
      <c r="CB2022" s="0"/>
      <c r="CC2022" s="0"/>
      <c r="CD2022" s="0"/>
      <c r="CE2022" s="0"/>
      <c r="CF2022" s="0"/>
      <c r="CG2022" s="0"/>
      <c r="CH2022" s="0"/>
      <c r="CI2022" s="0"/>
      <c r="CJ2022" s="0"/>
      <c r="CK2022" s="0"/>
      <c r="CL2022" s="0"/>
      <c r="CM2022" s="0"/>
      <c r="CN2022" s="0"/>
      <c r="CO2022" s="0"/>
      <c r="CP2022" s="0"/>
      <c r="CQ2022" s="0"/>
      <c r="CR2022" s="0"/>
      <c r="CS2022" s="0"/>
      <c r="CT2022" s="0"/>
      <c r="CU2022" s="0"/>
      <c r="CV2022" s="0"/>
      <c r="CW2022" s="0"/>
      <c r="CX2022" s="0"/>
      <c r="CY2022" s="0"/>
      <c r="CZ2022" s="0"/>
      <c r="DA2022" s="0"/>
      <c r="DB2022" s="0"/>
      <c r="DC2022" s="0"/>
      <c r="DD2022" s="0"/>
      <c r="DE2022" s="0"/>
      <c r="DF2022" s="0"/>
      <c r="DG2022" s="0"/>
      <c r="DH2022" s="0"/>
      <c r="DI2022" s="0"/>
      <c r="DJ2022" s="0"/>
      <c r="DK2022" s="0"/>
      <c r="DL2022" s="0"/>
      <c r="DM2022" s="0"/>
      <c r="DN2022" s="0"/>
      <c r="DO2022" s="0"/>
      <c r="DP2022" s="0"/>
      <c r="DQ2022" s="0"/>
      <c r="DR2022" s="0"/>
      <c r="DS2022" s="0"/>
      <c r="DT2022" s="0"/>
      <c r="DU2022" s="0"/>
      <c r="DV2022" s="0"/>
      <c r="DW2022" s="0"/>
      <c r="DX2022" s="0"/>
      <c r="DY2022" s="0"/>
      <c r="DZ2022" s="0"/>
      <c r="EA2022" s="0"/>
      <c r="EB2022" s="0"/>
      <c r="EC2022" s="0"/>
      <c r="ED2022" s="0"/>
      <c r="EE2022" s="0"/>
      <c r="EF2022" s="0"/>
      <c r="EG2022" s="0"/>
      <c r="EH2022" s="0"/>
      <c r="EI2022" s="0"/>
      <c r="EJ2022" s="0"/>
      <c r="EK2022" s="0"/>
      <c r="EL2022" s="0"/>
      <c r="EM2022" s="0"/>
      <c r="EN2022" s="0"/>
      <c r="EO2022" s="0"/>
      <c r="EP2022" s="0"/>
      <c r="EQ2022" s="0"/>
      <c r="ER2022" s="0"/>
      <c r="ES2022" s="0"/>
      <c r="ET2022" s="0"/>
      <c r="EU2022" s="0"/>
      <c r="EV2022" s="0"/>
      <c r="EW2022" s="0"/>
      <c r="EX2022" s="0"/>
      <c r="EY2022" s="0"/>
      <c r="EZ2022" s="0"/>
      <c r="FA2022" s="0"/>
      <c r="FB2022" s="0"/>
      <c r="FC2022" s="0"/>
      <c r="FD2022" s="0"/>
      <c r="FE2022" s="0"/>
      <c r="FF2022" s="0"/>
      <c r="FG2022" s="0"/>
      <c r="FH2022" s="0"/>
      <c r="FI2022" s="0"/>
      <c r="FJ2022" s="0"/>
      <c r="FK2022" s="0"/>
      <c r="FL2022" s="0"/>
      <c r="FM2022" s="0"/>
      <c r="FN2022" s="0"/>
      <c r="FO2022" s="0"/>
      <c r="FP2022" s="0"/>
      <c r="FQ2022" s="0"/>
      <c r="FR2022" s="0"/>
      <c r="FS2022" s="0"/>
      <c r="FT2022" s="0"/>
      <c r="FU2022" s="0"/>
      <c r="FV2022" s="0"/>
      <c r="FW2022" s="0"/>
      <c r="FX2022" s="0"/>
      <c r="FY2022" s="0"/>
      <c r="FZ2022" s="0"/>
      <c r="GA2022" s="0"/>
      <c r="GB2022" s="0"/>
      <c r="GC2022" s="0"/>
      <c r="GD2022" s="0"/>
      <c r="GE2022" s="0"/>
      <c r="GF2022" s="0"/>
      <c r="GG2022" s="0"/>
      <c r="GH2022" s="0"/>
      <c r="GI2022" s="0"/>
      <c r="GJ2022" s="0"/>
      <c r="GK2022" s="0"/>
      <c r="GL2022" s="0"/>
      <c r="GM2022" s="0"/>
      <c r="GN2022" s="0"/>
      <c r="GO2022" s="0"/>
      <c r="GP2022" s="0"/>
      <c r="GQ2022" s="0"/>
      <c r="GR2022" s="0"/>
      <c r="GS2022" s="0"/>
      <c r="GT2022" s="0"/>
      <c r="GU2022" s="0"/>
      <c r="GV2022" s="0"/>
      <c r="GW2022" s="0"/>
      <c r="GX2022" s="0"/>
      <c r="GY2022" s="0"/>
      <c r="GZ2022" s="0"/>
      <c r="HA2022" s="0"/>
      <c r="HB2022" s="0"/>
      <c r="HC2022" s="0"/>
      <c r="HD2022" s="0"/>
      <c r="HE2022" s="0"/>
      <c r="HF2022" s="0"/>
      <c r="HG2022" s="0"/>
      <c r="HH2022" s="0"/>
      <c r="HI2022" s="0"/>
      <c r="HJ2022" s="0"/>
      <c r="HK2022" s="0"/>
      <c r="HL2022" s="0"/>
      <c r="HM2022" s="0"/>
      <c r="HN2022" s="0"/>
      <c r="HO2022" s="0"/>
      <c r="HP2022" s="0"/>
      <c r="HQ2022" s="0"/>
      <c r="HR2022" s="0"/>
      <c r="HS2022" s="0"/>
      <c r="HT2022" s="0"/>
      <c r="HU2022" s="0"/>
      <c r="HV2022" s="0"/>
      <c r="HW2022" s="0"/>
      <c r="HX2022" s="0"/>
      <c r="HY2022" s="0"/>
      <c r="HZ2022" s="0"/>
      <c r="IA2022" s="0"/>
      <c r="IB2022" s="0"/>
      <c r="IC2022" s="0"/>
      <c r="ID2022" s="0"/>
      <c r="IE2022" s="0"/>
      <c r="IF2022" s="0"/>
      <c r="IG2022" s="0"/>
      <c r="IH2022" s="0"/>
      <c r="II2022" s="0"/>
      <c r="IJ2022" s="0"/>
      <c r="IK2022" s="0"/>
      <c r="IL2022" s="0"/>
      <c r="IM2022" s="0"/>
      <c r="IN2022" s="0"/>
      <c r="IO2022" s="0"/>
      <c r="IP2022" s="0"/>
      <c r="IQ2022" s="0"/>
      <c r="IR2022" s="0"/>
      <c r="IS2022" s="0"/>
      <c r="IT2022" s="0"/>
      <c r="IU2022" s="0"/>
      <c r="IV2022" s="0"/>
    </row>
    <row r="2023" customFormat="false" ht="12.75" hidden="true" customHeight="false" outlineLevel="0" collapsed="false">
      <c r="A2023" s="192" t="s">
        <v>327</v>
      </c>
      <c r="B2023" s="193" t="s">
        <v>85</v>
      </c>
      <c r="C2023" s="193" t="s">
        <v>11</v>
      </c>
      <c r="D2023" s="193"/>
      <c r="E2023" s="193" t="s">
        <v>328</v>
      </c>
      <c r="F2023" s="193"/>
      <c r="G2023" s="194"/>
      <c r="H2023" s="194"/>
      <c r="I2023" s="195"/>
      <c r="J2023" s="174" t="n">
        <f aca="false">G2023+H2023+I2023</f>
        <v>0</v>
      </c>
      <c r="K2023" s="0" t="n">
        <v>0</v>
      </c>
      <c r="L2023" s="0"/>
      <c r="M2023" s="0"/>
      <c r="N2023" s="0"/>
      <c r="O2023" s="0"/>
      <c r="P2023" s="0"/>
      <c r="Q2023" s="0"/>
      <c r="R2023" s="0"/>
      <c r="S2023" s="0"/>
      <c r="T2023" s="0"/>
      <c r="U2023" s="0"/>
      <c r="V2023" s="0"/>
      <c r="W2023" s="0"/>
      <c r="X2023" s="0"/>
      <c r="Y2023" s="0"/>
      <c r="Z2023" s="0"/>
      <c r="AA2023" s="0"/>
      <c r="AB2023" s="0"/>
      <c r="AC2023" s="0"/>
      <c r="AD2023" s="0"/>
      <c r="AE2023" s="0"/>
      <c r="AF2023" s="0"/>
      <c r="AG2023" s="0"/>
      <c r="AH2023" s="0"/>
      <c r="AI2023" s="0"/>
      <c r="AJ2023" s="0"/>
      <c r="AK2023" s="0"/>
      <c r="AL2023" s="0"/>
      <c r="AM2023" s="0"/>
      <c r="AN2023" s="0"/>
      <c r="AO2023" s="0"/>
      <c r="AP2023" s="0"/>
      <c r="AQ2023" s="0"/>
      <c r="AR2023" s="0"/>
      <c r="AS2023" s="0"/>
      <c r="AT2023" s="0"/>
      <c r="AU2023" s="0"/>
      <c r="AV2023" s="0"/>
      <c r="AW2023" s="0"/>
      <c r="AX2023" s="0"/>
      <c r="AY2023" s="0"/>
      <c r="AZ2023" s="0"/>
      <c r="BA2023" s="0"/>
      <c r="BB2023" s="0"/>
      <c r="BC2023" s="0"/>
      <c r="BD2023" s="0"/>
      <c r="BE2023" s="0"/>
      <c r="BF2023" s="0"/>
      <c r="BG2023" s="0"/>
      <c r="BH2023" s="0"/>
      <c r="BI2023" s="0"/>
      <c r="BJ2023" s="0"/>
      <c r="BK2023" s="0"/>
      <c r="BL2023" s="0"/>
      <c r="BM2023" s="0"/>
      <c r="BN2023" s="0"/>
      <c r="BO2023" s="0"/>
      <c r="BP2023" s="0"/>
      <c r="BQ2023" s="0"/>
      <c r="BR2023" s="0"/>
      <c r="BS2023" s="0"/>
      <c r="BT2023" s="0"/>
      <c r="BU2023" s="0"/>
      <c r="BV2023" s="0"/>
      <c r="BW2023" s="0"/>
      <c r="BX2023" s="0"/>
      <c r="BY2023" s="0"/>
      <c r="BZ2023" s="0"/>
      <c r="CA2023" s="0"/>
      <c r="CB2023" s="0"/>
      <c r="CC2023" s="0"/>
      <c r="CD2023" s="0"/>
      <c r="CE2023" s="0"/>
      <c r="CF2023" s="0"/>
      <c r="CG2023" s="0"/>
      <c r="CH2023" s="0"/>
      <c r="CI2023" s="0"/>
      <c r="CJ2023" s="0"/>
      <c r="CK2023" s="0"/>
      <c r="CL2023" s="0"/>
      <c r="CM2023" s="0"/>
      <c r="CN2023" s="0"/>
      <c r="CO2023" s="0"/>
      <c r="CP2023" s="0"/>
      <c r="CQ2023" s="0"/>
      <c r="CR2023" s="0"/>
      <c r="CS2023" s="0"/>
      <c r="CT2023" s="0"/>
      <c r="CU2023" s="0"/>
      <c r="CV2023" s="0"/>
      <c r="CW2023" s="0"/>
      <c r="CX2023" s="0"/>
      <c r="CY2023" s="0"/>
      <c r="CZ2023" s="0"/>
      <c r="DA2023" s="0"/>
      <c r="DB2023" s="0"/>
      <c r="DC2023" s="0"/>
      <c r="DD2023" s="0"/>
      <c r="DE2023" s="0"/>
      <c r="DF2023" s="0"/>
      <c r="DG2023" s="0"/>
      <c r="DH2023" s="0"/>
      <c r="DI2023" s="0"/>
      <c r="DJ2023" s="0"/>
      <c r="DK2023" s="0"/>
      <c r="DL2023" s="0"/>
      <c r="DM2023" s="0"/>
      <c r="DN2023" s="0"/>
      <c r="DO2023" s="0"/>
      <c r="DP2023" s="0"/>
      <c r="DQ2023" s="0"/>
      <c r="DR2023" s="0"/>
      <c r="DS2023" s="0"/>
      <c r="DT2023" s="0"/>
      <c r="DU2023" s="0"/>
      <c r="DV2023" s="0"/>
      <c r="DW2023" s="0"/>
      <c r="DX2023" s="0"/>
      <c r="DY2023" s="0"/>
      <c r="DZ2023" s="0"/>
      <c r="EA2023" s="0"/>
      <c r="EB2023" s="0"/>
      <c r="EC2023" s="0"/>
      <c r="ED2023" s="0"/>
      <c r="EE2023" s="0"/>
      <c r="EF2023" s="0"/>
      <c r="EG2023" s="0"/>
      <c r="EH2023" s="0"/>
      <c r="EI2023" s="0"/>
      <c r="EJ2023" s="0"/>
      <c r="EK2023" s="0"/>
      <c r="EL2023" s="0"/>
      <c r="EM2023" s="0"/>
      <c r="EN2023" s="0"/>
      <c r="EO2023" s="0"/>
      <c r="EP2023" s="0"/>
      <c r="EQ2023" s="0"/>
      <c r="ER2023" s="0"/>
      <c r="ES2023" s="0"/>
      <c r="ET2023" s="0"/>
      <c r="EU2023" s="0"/>
      <c r="EV2023" s="0"/>
      <c r="EW2023" s="0"/>
      <c r="EX2023" s="0"/>
      <c r="EY2023" s="0"/>
      <c r="EZ2023" s="0"/>
      <c r="FA2023" s="0"/>
      <c r="FB2023" s="0"/>
      <c r="FC2023" s="0"/>
      <c r="FD2023" s="0"/>
      <c r="FE2023" s="0"/>
      <c r="FF2023" s="0"/>
      <c r="FG2023" s="0"/>
      <c r="FH2023" s="0"/>
      <c r="FI2023" s="0"/>
      <c r="FJ2023" s="0"/>
      <c r="FK2023" s="0"/>
      <c r="FL2023" s="0"/>
      <c r="FM2023" s="0"/>
      <c r="FN2023" s="0"/>
      <c r="FO2023" s="0"/>
      <c r="FP2023" s="0"/>
      <c r="FQ2023" s="0"/>
      <c r="FR2023" s="0"/>
      <c r="FS2023" s="0"/>
      <c r="FT2023" s="0"/>
      <c r="FU2023" s="0"/>
      <c r="FV2023" s="0"/>
      <c r="FW2023" s="0"/>
      <c r="FX2023" s="0"/>
      <c r="FY2023" s="0"/>
      <c r="FZ2023" s="0"/>
      <c r="GA2023" s="0"/>
      <c r="GB2023" s="0"/>
      <c r="GC2023" s="0"/>
      <c r="GD2023" s="0"/>
      <c r="GE2023" s="0"/>
      <c r="GF2023" s="0"/>
      <c r="GG2023" s="0"/>
      <c r="GH2023" s="0"/>
      <c r="GI2023" s="0"/>
      <c r="GJ2023" s="0"/>
      <c r="GK2023" s="0"/>
      <c r="GL2023" s="0"/>
      <c r="GM2023" s="0"/>
      <c r="GN2023" s="0"/>
      <c r="GO2023" s="0"/>
      <c r="GP2023" s="0"/>
      <c r="GQ2023" s="0"/>
      <c r="GR2023" s="0"/>
      <c r="GS2023" s="0"/>
      <c r="GT2023" s="0"/>
      <c r="GU2023" s="0"/>
      <c r="GV2023" s="0"/>
      <c r="GW2023" s="0"/>
      <c r="GX2023" s="0"/>
      <c r="GY2023" s="0"/>
      <c r="GZ2023" s="0"/>
      <c r="HA2023" s="0"/>
      <c r="HB2023" s="0"/>
      <c r="HC2023" s="0"/>
      <c r="HD2023" s="0"/>
      <c r="HE2023" s="0"/>
      <c r="HF2023" s="0"/>
      <c r="HG2023" s="0"/>
      <c r="HH2023" s="0"/>
      <c r="HI2023" s="0"/>
      <c r="HJ2023" s="0"/>
      <c r="HK2023" s="0"/>
      <c r="HL2023" s="0"/>
      <c r="HM2023" s="0"/>
      <c r="HN2023" s="0"/>
      <c r="HO2023" s="0"/>
      <c r="HP2023" s="0"/>
      <c r="HQ2023" s="0"/>
      <c r="HR2023" s="0"/>
      <c r="HS2023" s="0"/>
      <c r="HT2023" s="0"/>
      <c r="HU2023" s="0"/>
      <c r="HV2023" s="0"/>
      <c r="HW2023" s="0"/>
      <c r="HX2023" s="0"/>
      <c r="HY2023" s="0"/>
      <c r="HZ2023" s="0"/>
      <c r="IA2023" s="0"/>
      <c r="IB2023" s="0"/>
      <c r="IC2023" s="0"/>
      <c r="ID2023" s="0"/>
      <c r="IE2023" s="0"/>
      <c r="IF2023" s="0"/>
      <c r="IG2023" s="0"/>
      <c r="IH2023" s="0"/>
      <c r="II2023" s="0"/>
      <c r="IJ2023" s="0"/>
      <c r="IK2023" s="0"/>
      <c r="IL2023" s="0"/>
      <c r="IM2023" s="0"/>
      <c r="IN2023" s="0"/>
      <c r="IO2023" s="0"/>
      <c r="IP2023" s="0"/>
      <c r="IQ2023" s="0"/>
      <c r="IR2023" s="0"/>
      <c r="IS2023" s="0"/>
      <c r="IT2023" s="0"/>
      <c r="IU2023" s="0"/>
      <c r="IV2023" s="0"/>
    </row>
    <row r="2024" customFormat="false" ht="12.75" hidden="true" customHeight="false" outlineLevel="0" collapsed="false">
      <c r="A2024" s="175" t="s">
        <v>183</v>
      </c>
      <c r="B2024" s="176"/>
      <c r="C2024" s="176"/>
      <c r="D2024" s="176"/>
      <c r="E2024" s="176"/>
      <c r="F2024" s="176"/>
      <c r="G2024" s="177" t="n">
        <f aca="false">G2025+G2031+G2069+G2072+G2075+G2077+G2082</f>
        <v>0</v>
      </c>
      <c r="H2024" s="177" t="n">
        <f aca="false">H2025+H2031+H2069+H2072+H2075+H2077+H2082</f>
        <v>0</v>
      </c>
      <c r="I2024" s="178" t="n">
        <f aca="false">I2025+I2031+I2069+I2072+I2075+I2077+I2082</f>
        <v>0</v>
      </c>
      <c r="J2024" s="174" t="n">
        <f aca="false">G2024+H2024+I2024</f>
        <v>0</v>
      </c>
      <c r="K2024" s="0" t="n">
        <v>0</v>
      </c>
      <c r="L2024" s="0"/>
      <c r="M2024" s="0"/>
      <c r="N2024" s="0"/>
      <c r="O2024" s="0"/>
      <c r="P2024" s="0"/>
      <c r="Q2024" s="0"/>
      <c r="R2024" s="0"/>
      <c r="S2024" s="0"/>
      <c r="T2024" s="0"/>
      <c r="U2024" s="0"/>
      <c r="V2024" s="0"/>
      <c r="W2024" s="0"/>
      <c r="X2024" s="0"/>
      <c r="Y2024" s="0"/>
      <c r="Z2024" s="0"/>
      <c r="AA2024" s="0"/>
      <c r="AB2024" s="0"/>
      <c r="AC2024" s="0"/>
      <c r="AD2024" s="0"/>
      <c r="AE2024" s="0"/>
      <c r="AF2024" s="0"/>
      <c r="AG2024" s="0"/>
      <c r="AH2024" s="0"/>
      <c r="AI2024" s="0"/>
      <c r="AJ2024" s="0"/>
      <c r="AK2024" s="0"/>
      <c r="AL2024" s="0"/>
      <c r="AM2024" s="0"/>
      <c r="AN2024" s="0"/>
      <c r="AO2024" s="0"/>
      <c r="AP2024" s="0"/>
      <c r="AQ2024" s="0"/>
      <c r="AR2024" s="0"/>
      <c r="AS2024" s="0"/>
      <c r="AT2024" s="0"/>
      <c r="AU2024" s="0"/>
      <c r="AV2024" s="0"/>
      <c r="AW2024" s="0"/>
      <c r="AX2024" s="0"/>
      <c r="AY2024" s="0"/>
      <c r="AZ2024" s="0"/>
      <c r="BA2024" s="0"/>
      <c r="BB2024" s="0"/>
      <c r="BC2024" s="0"/>
      <c r="BD2024" s="0"/>
      <c r="BE2024" s="0"/>
      <c r="BF2024" s="0"/>
      <c r="BG2024" s="0"/>
      <c r="BH2024" s="0"/>
      <c r="BI2024" s="0"/>
      <c r="BJ2024" s="0"/>
      <c r="BK2024" s="0"/>
      <c r="BL2024" s="0"/>
      <c r="BM2024" s="0"/>
      <c r="BN2024" s="0"/>
      <c r="BO2024" s="0"/>
      <c r="BP2024" s="0"/>
      <c r="BQ2024" s="0"/>
      <c r="BR2024" s="0"/>
      <c r="BS2024" s="0"/>
      <c r="BT2024" s="0"/>
      <c r="BU2024" s="0"/>
      <c r="BV2024" s="0"/>
      <c r="BW2024" s="0"/>
      <c r="BX2024" s="0"/>
      <c r="BY2024" s="0"/>
      <c r="BZ2024" s="0"/>
      <c r="CA2024" s="0"/>
      <c r="CB2024" s="0"/>
      <c r="CC2024" s="0"/>
      <c r="CD2024" s="0"/>
      <c r="CE2024" s="0"/>
      <c r="CF2024" s="0"/>
      <c r="CG2024" s="0"/>
      <c r="CH2024" s="0"/>
      <c r="CI2024" s="0"/>
      <c r="CJ2024" s="0"/>
      <c r="CK2024" s="0"/>
      <c r="CL2024" s="0"/>
      <c r="CM2024" s="0"/>
      <c r="CN2024" s="0"/>
      <c r="CO2024" s="0"/>
      <c r="CP2024" s="0"/>
      <c r="CQ2024" s="0"/>
      <c r="CR2024" s="0"/>
      <c r="CS2024" s="0"/>
      <c r="CT2024" s="0"/>
      <c r="CU2024" s="0"/>
      <c r="CV2024" s="0"/>
      <c r="CW2024" s="0"/>
      <c r="CX2024" s="0"/>
      <c r="CY2024" s="0"/>
      <c r="CZ2024" s="0"/>
      <c r="DA2024" s="0"/>
      <c r="DB2024" s="0"/>
      <c r="DC2024" s="0"/>
      <c r="DD2024" s="0"/>
      <c r="DE2024" s="0"/>
      <c r="DF2024" s="0"/>
      <c r="DG2024" s="0"/>
      <c r="DH2024" s="0"/>
      <c r="DI2024" s="0"/>
      <c r="DJ2024" s="0"/>
      <c r="DK2024" s="0"/>
      <c r="DL2024" s="0"/>
      <c r="DM2024" s="0"/>
      <c r="DN2024" s="0"/>
      <c r="DO2024" s="0"/>
      <c r="DP2024" s="0"/>
      <c r="DQ2024" s="0"/>
      <c r="DR2024" s="0"/>
      <c r="DS2024" s="0"/>
      <c r="DT2024" s="0"/>
      <c r="DU2024" s="0"/>
      <c r="DV2024" s="0"/>
      <c r="DW2024" s="0"/>
      <c r="DX2024" s="0"/>
      <c r="DY2024" s="0"/>
      <c r="DZ2024" s="0"/>
      <c r="EA2024" s="0"/>
      <c r="EB2024" s="0"/>
      <c r="EC2024" s="0"/>
      <c r="ED2024" s="0"/>
      <c r="EE2024" s="0"/>
      <c r="EF2024" s="0"/>
      <c r="EG2024" s="0"/>
      <c r="EH2024" s="0"/>
      <c r="EI2024" s="0"/>
      <c r="EJ2024" s="0"/>
      <c r="EK2024" s="0"/>
      <c r="EL2024" s="0"/>
      <c r="EM2024" s="0"/>
      <c r="EN2024" s="0"/>
      <c r="EO2024" s="0"/>
      <c r="EP2024" s="0"/>
      <c r="EQ2024" s="0"/>
      <c r="ER2024" s="0"/>
      <c r="ES2024" s="0"/>
      <c r="ET2024" s="0"/>
      <c r="EU2024" s="0"/>
      <c r="EV2024" s="0"/>
      <c r="EW2024" s="0"/>
      <c r="EX2024" s="0"/>
      <c r="EY2024" s="0"/>
      <c r="EZ2024" s="0"/>
      <c r="FA2024" s="0"/>
      <c r="FB2024" s="0"/>
      <c r="FC2024" s="0"/>
      <c r="FD2024" s="0"/>
      <c r="FE2024" s="0"/>
      <c r="FF2024" s="0"/>
      <c r="FG2024" s="0"/>
      <c r="FH2024" s="0"/>
      <c r="FI2024" s="0"/>
      <c r="FJ2024" s="0"/>
      <c r="FK2024" s="0"/>
      <c r="FL2024" s="0"/>
      <c r="FM2024" s="0"/>
      <c r="FN2024" s="0"/>
      <c r="FO2024" s="0"/>
      <c r="FP2024" s="0"/>
      <c r="FQ2024" s="0"/>
      <c r="FR2024" s="0"/>
      <c r="FS2024" s="0"/>
      <c r="FT2024" s="0"/>
      <c r="FU2024" s="0"/>
      <c r="FV2024" s="0"/>
      <c r="FW2024" s="0"/>
      <c r="FX2024" s="0"/>
      <c r="FY2024" s="0"/>
      <c r="FZ2024" s="0"/>
      <c r="GA2024" s="0"/>
      <c r="GB2024" s="0"/>
      <c r="GC2024" s="0"/>
      <c r="GD2024" s="0"/>
      <c r="GE2024" s="0"/>
      <c r="GF2024" s="0"/>
      <c r="GG2024" s="0"/>
      <c r="GH2024" s="0"/>
      <c r="GI2024" s="0"/>
      <c r="GJ2024" s="0"/>
      <c r="GK2024" s="0"/>
      <c r="GL2024" s="0"/>
      <c r="GM2024" s="0"/>
      <c r="GN2024" s="0"/>
      <c r="GO2024" s="0"/>
      <c r="GP2024" s="0"/>
      <c r="GQ2024" s="0"/>
      <c r="GR2024" s="0"/>
      <c r="GS2024" s="0"/>
      <c r="GT2024" s="0"/>
      <c r="GU2024" s="0"/>
      <c r="GV2024" s="0"/>
      <c r="GW2024" s="0"/>
      <c r="GX2024" s="0"/>
      <c r="GY2024" s="0"/>
      <c r="GZ2024" s="0"/>
      <c r="HA2024" s="0"/>
      <c r="HB2024" s="0"/>
      <c r="HC2024" s="0"/>
      <c r="HD2024" s="0"/>
      <c r="HE2024" s="0"/>
      <c r="HF2024" s="0"/>
      <c r="HG2024" s="0"/>
      <c r="HH2024" s="0"/>
      <c r="HI2024" s="0"/>
      <c r="HJ2024" s="0"/>
      <c r="HK2024" s="0"/>
      <c r="HL2024" s="0"/>
      <c r="HM2024" s="0"/>
      <c r="HN2024" s="0"/>
      <c r="HO2024" s="0"/>
      <c r="HP2024" s="0"/>
      <c r="HQ2024" s="0"/>
      <c r="HR2024" s="0"/>
      <c r="HS2024" s="0"/>
      <c r="HT2024" s="0"/>
      <c r="HU2024" s="0"/>
      <c r="HV2024" s="0"/>
      <c r="HW2024" s="0"/>
      <c r="HX2024" s="0"/>
      <c r="HY2024" s="0"/>
      <c r="HZ2024" s="0"/>
      <c r="IA2024" s="0"/>
      <c r="IB2024" s="0"/>
      <c r="IC2024" s="0"/>
      <c r="ID2024" s="0"/>
      <c r="IE2024" s="0"/>
      <c r="IF2024" s="0"/>
      <c r="IG2024" s="0"/>
      <c r="IH2024" s="0"/>
      <c r="II2024" s="0"/>
      <c r="IJ2024" s="0"/>
      <c r="IK2024" s="0"/>
      <c r="IL2024" s="0"/>
      <c r="IM2024" s="0"/>
      <c r="IN2024" s="0"/>
      <c r="IO2024" s="0"/>
      <c r="IP2024" s="0"/>
      <c r="IQ2024" s="0"/>
      <c r="IR2024" s="0"/>
      <c r="IS2024" s="0"/>
      <c r="IT2024" s="0"/>
      <c r="IU2024" s="0"/>
      <c r="IV2024" s="0"/>
    </row>
    <row r="2025" customFormat="false" ht="27" hidden="true" customHeight="false" outlineLevel="0" collapsed="false">
      <c r="A2025" s="179" t="s">
        <v>186</v>
      </c>
      <c r="B2025" s="176" t="s">
        <v>85</v>
      </c>
      <c r="C2025" s="176" t="s">
        <v>11</v>
      </c>
      <c r="D2025" s="176"/>
      <c r="E2025" s="176" t="s">
        <v>187</v>
      </c>
      <c r="F2025" s="176"/>
      <c r="G2025" s="180" t="n">
        <f aca="false">G2026+G2027+G2030</f>
        <v>0</v>
      </c>
      <c r="H2025" s="180" t="n">
        <f aca="false">H2026+H2027+H2030</f>
        <v>0</v>
      </c>
      <c r="I2025" s="181" t="n">
        <f aca="false">I2026+I2027+I2030</f>
        <v>0</v>
      </c>
      <c r="J2025" s="174" t="n">
        <f aca="false">G2025+H2025+I2025</f>
        <v>0</v>
      </c>
      <c r="K2025" s="0" t="n">
        <v>0</v>
      </c>
      <c r="L2025" s="0"/>
      <c r="M2025" s="0"/>
      <c r="N2025" s="0"/>
      <c r="O2025" s="0"/>
      <c r="P2025" s="0"/>
      <c r="Q2025" s="0"/>
      <c r="R2025" s="0"/>
      <c r="S2025" s="0"/>
      <c r="T2025" s="0"/>
      <c r="U2025" s="0"/>
      <c r="V2025" s="0"/>
      <c r="W2025" s="0"/>
      <c r="X2025" s="0"/>
      <c r="Y2025" s="0"/>
      <c r="Z2025" s="0"/>
      <c r="AA2025" s="0"/>
      <c r="AB2025" s="0"/>
      <c r="AC2025" s="0"/>
      <c r="AD2025" s="0"/>
      <c r="AE2025" s="0"/>
      <c r="AF2025" s="0"/>
      <c r="AG2025" s="0"/>
      <c r="AH2025" s="0"/>
      <c r="AI2025" s="0"/>
      <c r="AJ2025" s="0"/>
      <c r="AK2025" s="0"/>
      <c r="AL2025" s="0"/>
      <c r="AM2025" s="0"/>
      <c r="AN2025" s="0"/>
      <c r="AO2025" s="0"/>
      <c r="AP2025" s="0"/>
      <c r="AQ2025" s="0"/>
      <c r="AR2025" s="0"/>
      <c r="AS2025" s="0"/>
      <c r="AT2025" s="0"/>
      <c r="AU2025" s="0"/>
      <c r="AV2025" s="0"/>
      <c r="AW2025" s="0"/>
      <c r="AX2025" s="0"/>
      <c r="AY2025" s="0"/>
      <c r="AZ2025" s="0"/>
      <c r="BA2025" s="0"/>
      <c r="BB2025" s="0"/>
      <c r="BC2025" s="0"/>
      <c r="BD2025" s="0"/>
      <c r="BE2025" s="0"/>
      <c r="BF2025" s="0"/>
      <c r="BG2025" s="0"/>
      <c r="BH2025" s="0"/>
      <c r="BI2025" s="0"/>
      <c r="BJ2025" s="0"/>
      <c r="BK2025" s="0"/>
      <c r="BL2025" s="0"/>
      <c r="BM2025" s="0"/>
      <c r="BN2025" s="0"/>
      <c r="BO2025" s="0"/>
      <c r="BP2025" s="0"/>
      <c r="BQ2025" s="0"/>
      <c r="BR2025" s="0"/>
      <c r="BS2025" s="0"/>
      <c r="BT2025" s="0"/>
      <c r="BU2025" s="0"/>
      <c r="BV2025" s="0"/>
      <c r="BW2025" s="0"/>
      <c r="BX2025" s="0"/>
      <c r="BY2025" s="0"/>
      <c r="BZ2025" s="0"/>
      <c r="CA2025" s="0"/>
      <c r="CB2025" s="0"/>
      <c r="CC2025" s="0"/>
      <c r="CD2025" s="0"/>
      <c r="CE2025" s="0"/>
      <c r="CF2025" s="0"/>
      <c r="CG2025" s="0"/>
      <c r="CH2025" s="0"/>
      <c r="CI2025" s="0"/>
      <c r="CJ2025" s="0"/>
      <c r="CK2025" s="0"/>
      <c r="CL2025" s="0"/>
      <c r="CM2025" s="0"/>
      <c r="CN2025" s="0"/>
      <c r="CO2025" s="0"/>
      <c r="CP2025" s="0"/>
      <c r="CQ2025" s="0"/>
      <c r="CR2025" s="0"/>
      <c r="CS2025" s="0"/>
      <c r="CT2025" s="0"/>
      <c r="CU2025" s="0"/>
      <c r="CV2025" s="0"/>
      <c r="CW2025" s="0"/>
      <c r="CX2025" s="0"/>
      <c r="CY2025" s="0"/>
      <c r="CZ2025" s="0"/>
      <c r="DA2025" s="0"/>
      <c r="DB2025" s="0"/>
      <c r="DC2025" s="0"/>
      <c r="DD2025" s="0"/>
      <c r="DE2025" s="0"/>
      <c r="DF2025" s="0"/>
      <c r="DG2025" s="0"/>
      <c r="DH2025" s="0"/>
      <c r="DI2025" s="0"/>
      <c r="DJ2025" s="0"/>
      <c r="DK2025" s="0"/>
      <c r="DL2025" s="0"/>
      <c r="DM2025" s="0"/>
      <c r="DN2025" s="0"/>
      <c r="DO2025" s="0"/>
      <c r="DP2025" s="0"/>
      <c r="DQ2025" s="0"/>
      <c r="DR2025" s="0"/>
      <c r="DS2025" s="0"/>
      <c r="DT2025" s="0"/>
      <c r="DU2025" s="0"/>
      <c r="DV2025" s="0"/>
      <c r="DW2025" s="0"/>
      <c r="DX2025" s="0"/>
      <c r="DY2025" s="0"/>
      <c r="DZ2025" s="0"/>
      <c r="EA2025" s="0"/>
      <c r="EB2025" s="0"/>
      <c r="EC2025" s="0"/>
      <c r="ED2025" s="0"/>
      <c r="EE2025" s="0"/>
      <c r="EF2025" s="0"/>
      <c r="EG2025" s="0"/>
      <c r="EH2025" s="0"/>
      <c r="EI2025" s="0"/>
      <c r="EJ2025" s="0"/>
      <c r="EK2025" s="0"/>
      <c r="EL2025" s="0"/>
      <c r="EM2025" s="0"/>
      <c r="EN2025" s="0"/>
      <c r="EO2025" s="0"/>
      <c r="EP2025" s="0"/>
      <c r="EQ2025" s="0"/>
      <c r="ER2025" s="0"/>
      <c r="ES2025" s="0"/>
      <c r="ET2025" s="0"/>
      <c r="EU2025" s="0"/>
      <c r="EV2025" s="0"/>
      <c r="EW2025" s="0"/>
      <c r="EX2025" s="0"/>
      <c r="EY2025" s="0"/>
      <c r="EZ2025" s="0"/>
      <c r="FA2025" s="0"/>
      <c r="FB2025" s="0"/>
      <c r="FC2025" s="0"/>
      <c r="FD2025" s="0"/>
      <c r="FE2025" s="0"/>
      <c r="FF2025" s="0"/>
      <c r="FG2025" s="0"/>
      <c r="FH2025" s="0"/>
      <c r="FI2025" s="0"/>
      <c r="FJ2025" s="0"/>
      <c r="FK2025" s="0"/>
      <c r="FL2025" s="0"/>
      <c r="FM2025" s="0"/>
      <c r="FN2025" s="0"/>
      <c r="FO2025" s="0"/>
      <c r="FP2025" s="0"/>
      <c r="FQ2025" s="0"/>
      <c r="FR2025" s="0"/>
      <c r="FS2025" s="0"/>
      <c r="FT2025" s="0"/>
      <c r="FU2025" s="0"/>
      <c r="FV2025" s="0"/>
      <c r="FW2025" s="0"/>
      <c r="FX2025" s="0"/>
      <c r="FY2025" s="0"/>
      <c r="FZ2025" s="0"/>
      <c r="GA2025" s="0"/>
      <c r="GB2025" s="0"/>
      <c r="GC2025" s="0"/>
      <c r="GD2025" s="0"/>
      <c r="GE2025" s="0"/>
      <c r="GF2025" s="0"/>
      <c r="GG2025" s="0"/>
      <c r="GH2025" s="0"/>
      <c r="GI2025" s="0"/>
      <c r="GJ2025" s="0"/>
      <c r="GK2025" s="0"/>
      <c r="GL2025" s="0"/>
      <c r="GM2025" s="0"/>
      <c r="GN2025" s="0"/>
      <c r="GO2025" s="0"/>
      <c r="GP2025" s="0"/>
      <c r="GQ2025" s="0"/>
      <c r="GR2025" s="0"/>
      <c r="GS2025" s="0"/>
      <c r="GT2025" s="0"/>
      <c r="GU2025" s="0"/>
      <c r="GV2025" s="0"/>
      <c r="GW2025" s="0"/>
      <c r="GX2025" s="0"/>
      <c r="GY2025" s="0"/>
      <c r="GZ2025" s="0"/>
      <c r="HA2025" s="0"/>
      <c r="HB2025" s="0"/>
      <c r="HC2025" s="0"/>
      <c r="HD2025" s="0"/>
      <c r="HE2025" s="0"/>
      <c r="HF2025" s="0"/>
      <c r="HG2025" s="0"/>
      <c r="HH2025" s="0"/>
      <c r="HI2025" s="0"/>
      <c r="HJ2025" s="0"/>
      <c r="HK2025" s="0"/>
      <c r="HL2025" s="0"/>
      <c r="HM2025" s="0"/>
      <c r="HN2025" s="0"/>
      <c r="HO2025" s="0"/>
      <c r="HP2025" s="0"/>
      <c r="HQ2025" s="0"/>
      <c r="HR2025" s="0"/>
      <c r="HS2025" s="0"/>
      <c r="HT2025" s="0"/>
      <c r="HU2025" s="0"/>
      <c r="HV2025" s="0"/>
      <c r="HW2025" s="0"/>
      <c r="HX2025" s="0"/>
      <c r="HY2025" s="0"/>
      <c r="HZ2025" s="0"/>
      <c r="IA2025" s="0"/>
      <c r="IB2025" s="0"/>
      <c r="IC2025" s="0"/>
      <c r="ID2025" s="0"/>
      <c r="IE2025" s="0"/>
      <c r="IF2025" s="0"/>
      <c r="IG2025" s="0"/>
      <c r="IH2025" s="0"/>
      <c r="II2025" s="0"/>
      <c r="IJ2025" s="0"/>
      <c r="IK2025" s="0"/>
      <c r="IL2025" s="0"/>
      <c r="IM2025" s="0"/>
      <c r="IN2025" s="0"/>
      <c r="IO2025" s="0"/>
      <c r="IP2025" s="0"/>
      <c r="IQ2025" s="0"/>
      <c r="IR2025" s="0"/>
      <c r="IS2025" s="0"/>
      <c r="IT2025" s="0"/>
      <c r="IU2025" s="0"/>
      <c r="IV2025" s="0"/>
    </row>
    <row r="2026" customFormat="false" ht="12.75" hidden="true" customHeight="false" outlineLevel="0" collapsed="false">
      <c r="A2026" s="182" t="s">
        <v>189</v>
      </c>
      <c r="B2026" s="176" t="s">
        <v>85</v>
      </c>
      <c r="C2026" s="176" t="s">
        <v>11</v>
      </c>
      <c r="D2026" s="176"/>
      <c r="E2026" s="176" t="s">
        <v>190</v>
      </c>
      <c r="F2026" s="176" t="n">
        <v>211</v>
      </c>
      <c r="G2026" s="180"/>
      <c r="H2026" s="180"/>
      <c r="I2026" s="181"/>
      <c r="J2026" s="174" t="n">
        <f aca="false">G2026+H2026+I2026</f>
        <v>0</v>
      </c>
      <c r="K2026" s="0" t="n">
        <v>0</v>
      </c>
      <c r="L2026" s="0"/>
      <c r="M2026" s="0"/>
      <c r="N2026" s="0"/>
      <c r="O2026" s="0"/>
      <c r="P2026" s="0"/>
      <c r="Q2026" s="0"/>
      <c r="R2026" s="0"/>
      <c r="S2026" s="0"/>
      <c r="T2026" s="0"/>
      <c r="U2026" s="0"/>
      <c r="V2026" s="0"/>
      <c r="W2026" s="0"/>
      <c r="X2026" s="0"/>
      <c r="Y2026" s="0"/>
      <c r="Z2026" s="0"/>
      <c r="AA2026" s="0"/>
      <c r="AB2026" s="0"/>
      <c r="AC2026" s="0"/>
      <c r="AD2026" s="0"/>
      <c r="AE2026" s="0"/>
      <c r="AF2026" s="0"/>
      <c r="AG2026" s="0"/>
      <c r="AH2026" s="0"/>
      <c r="AI2026" s="0"/>
      <c r="AJ2026" s="0"/>
      <c r="AK2026" s="0"/>
      <c r="AL2026" s="0"/>
      <c r="AM2026" s="0"/>
      <c r="AN2026" s="0"/>
      <c r="AO2026" s="0"/>
      <c r="AP2026" s="0"/>
      <c r="AQ2026" s="0"/>
      <c r="AR2026" s="0"/>
      <c r="AS2026" s="0"/>
      <c r="AT2026" s="0"/>
      <c r="AU2026" s="0"/>
      <c r="AV2026" s="0"/>
      <c r="AW2026" s="0"/>
      <c r="AX2026" s="0"/>
      <c r="AY2026" s="0"/>
      <c r="AZ2026" s="0"/>
      <c r="BA2026" s="0"/>
      <c r="BB2026" s="0"/>
      <c r="BC2026" s="0"/>
      <c r="BD2026" s="0"/>
      <c r="BE2026" s="0"/>
      <c r="BF2026" s="0"/>
      <c r="BG2026" s="0"/>
      <c r="BH2026" s="0"/>
      <c r="BI2026" s="0"/>
      <c r="BJ2026" s="0"/>
      <c r="BK2026" s="0"/>
      <c r="BL2026" s="0"/>
      <c r="BM2026" s="0"/>
      <c r="BN2026" s="0"/>
      <c r="BO2026" s="0"/>
      <c r="BP2026" s="0"/>
      <c r="BQ2026" s="0"/>
      <c r="BR2026" s="0"/>
      <c r="BS2026" s="0"/>
      <c r="BT2026" s="0"/>
      <c r="BU2026" s="0"/>
      <c r="BV2026" s="0"/>
      <c r="BW2026" s="0"/>
      <c r="BX2026" s="0"/>
      <c r="BY2026" s="0"/>
      <c r="BZ2026" s="0"/>
      <c r="CA2026" s="0"/>
      <c r="CB2026" s="0"/>
      <c r="CC2026" s="0"/>
      <c r="CD2026" s="0"/>
      <c r="CE2026" s="0"/>
      <c r="CF2026" s="0"/>
      <c r="CG2026" s="0"/>
      <c r="CH2026" s="0"/>
      <c r="CI2026" s="0"/>
      <c r="CJ2026" s="0"/>
      <c r="CK2026" s="0"/>
      <c r="CL2026" s="0"/>
      <c r="CM2026" s="0"/>
      <c r="CN2026" s="0"/>
      <c r="CO2026" s="0"/>
      <c r="CP2026" s="0"/>
      <c r="CQ2026" s="0"/>
      <c r="CR2026" s="0"/>
      <c r="CS2026" s="0"/>
      <c r="CT2026" s="0"/>
      <c r="CU2026" s="0"/>
      <c r="CV2026" s="0"/>
      <c r="CW2026" s="0"/>
      <c r="CX2026" s="0"/>
      <c r="CY2026" s="0"/>
      <c r="CZ2026" s="0"/>
      <c r="DA2026" s="0"/>
      <c r="DB2026" s="0"/>
      <c r="DC2026" s="0"/>
      <c r="DD2026" s="0"/>
      <c r="DE2026" s="0"/>
      <c r="DF2026" s="0"/>
      <c r="DG2026" s="0"/>
      <c r="DH2026" s="0"/>
      <c r="DI2026" s="0"/>
      <c r="DJ2026" s="0"/>
      <c r="DK2026" s="0"/>
      <c r="DL2026" s="0"/>
      <c r="DM2026" s="0"/>
      <c r="DN2026" s="0"/>
      <c r="DO2026" s="0"/>
      <c r="DP2026" s="0"/>
      <c r="DQ2026" s="0"/>
      <c r="DR2026" s="0"/>
      <c r="DS2026" s="0"/>
      <c r="DT2026" s="0"/>
      <c r="DU2026" s="0"/>
      <c r="DV2026" s="0"/>
      <c r="DW2026" s="0"/>
      <c r="DX2026" s="0"/>
      <c r="DY2026" s="0"/>
      <c r="DZ2026" s="0"/>
      <c r="EA2026" s="0"/>
      <c r="EB2026" s="0"/>
      <c r="EC2026" s="0"/>
      <c r="ED2026" s="0"/>
      <c r="EE2026" s="0"/>
      <c r="EF2026" s="0"/>
      <c r="EG2026" s="0"/>
      <c r="EH2026" s="0"/>
      <c r="EI2026" s="0"/>
      <c r="EJ2026" s="0"/>
      <c r="EK2026" s="0"/>
      <c r="EL2026" s="0"/>
      <c r="EM2026" s="0"/>
      <c r="EN2026" s="0"/>
      <c r="EO2026" s="0"/>
      <c r="EP2026" s="0"/>
      <c r="EQ2026" s="0"/>
      <c r="ER2026" s="0"/>
      <c r="ES2026" s="0"/>
      <c r="ET2026" s="0"/>
      <c r="EU2026" s="0"/>
      <c r="EV2026" s="0"/>
      <c r="EW2026" s="0"/>
      <c r="EX2026" s="0"/>
      <c r="EY2026" s="0"/>
      <c r="EZ2026" s="0"/>
      <c r="FA2026" s="0"/>
      <c r="FB2026" s="0"/>
      <c r="FC2026" s="0"/>
      <c r="FD2026" s="0"/>
      <c r="FE2026" s="0"/>
      <c r="FF2026" s="0"/>
      <c r="FG2026" s="0"/>
      <c r="FH2026" s="0"/>
      <c r="FI2026" s="0"/>
      <c r="FJ2026" s="0"/>
      <c r="FK2026" s="0"/>
      <c r="FL2026" s="0"/>
      <c r="FM2026" s="0"/>
      <c r="FN2026" s="0"/>
      <c r="FO2026" s="0"/>
      <c r="FP2026" s="0"/>
      <c r="FQ2026" s="0"/>
      <c r="FR2026" s="0"/>
      <c r="FS2026" s="0"/>
      <c r="FT2026" s="0"/>
      <c r="FU2026" s="0"/>
      <c r="FV2026" s="0"/>
      <c r="FW2026" s="0"/>
      <c r="FX2026" s="0"/>
      <c r="FY2026" s="0"/>
      <c r="FZ2026" s="0"/>
      <c r="GA2026" s="0"/>
      <c r="GB2026" s="0"/>
      <c r="GC2026" s="0"/>
      <c r="GD2026" s="0"/>
      <c r="GE2026" s="0"/>
      <c r="GF2026" s="0"/>
      <c r="GG2026" s="0"/>
      <c r="GH2026" s="0"/>
      <c r="GI2026" s="0"/>
      <c r="GJ2026" s="0"/>
      <c r="GK2026" s="0"/>
      <c r="GL2026" s="0"/>
      <c r="GM2026" s="0"/>
      <c r="GN2026" s="0"/>
      <c r="GO2026" s="0"/>
      <c r="GP2026" s="0"/>
      <c r="GQ2026" s="0"/>
      <c r="GR2026" s="0"/>
      <c r="GS2026" s="0"/>
      <c r="GT2026" s="0"/>
      <c r="GU2026" s="0"/>
      <c r="GV2026" s="0"/>
      <c r="GW2026" s="0"/>
      <c r="GX2026" s="0"/>
      <c r="GY2026" s="0"/>
      <c r="GZ2026" s="0"/>
      <c r="HA2026" s="0"/>
      <c r="HB2026" s="0"/>
      <c r="HC2026" s="0"/>
      <c r="HD2026" s="0"/>
      <c r="HE2026" s="0"/>
      <c r="HF2026" s="0"/>
      <c r="HG2026" s="0"/>
      <c r="HH2026" s="0"/>
      <c r="HI2026" s="0"/>
      <c r="HJ2026" s="0"/>
      <c r="HK2026" s="0"/>
      <c r="HL2026" s="0"/>
      <c r="HM2026" s="0"/>
      <c r="HN2026" s="0"/>
      <c r="HO2026" s="0"/>
      <c r="HP2026" s="0"/>
      <c r="HQ2026" s="0"/>
      <c r="HR2026" s="0"/>
      <c r="HS2026" s="0"/>
      <c r="HT2026" s="0"/>
      <c r="HU2026" s="0"/>
      <c r="HV2026" s="0"/>
      <c r="HW2026" s="0"/>
      <c r="HX2026" s="0"/>
      <c r="HY2026" s="0"/>
      <c r="HZ2026" s="0"/>
      <c r="IA2026" s="0"/>
      <c r="IB2026" s="0"/>
      <c r="IC2026" s="0"/>
      <c r="ID2026" s="0"/>
      <c r="IE2026" s="0"/>
      <c r="IF2026" s="0"/>
      <c r="IG2026" s="0"/>
      <c r="IH2026" s="0"/>
      <c r="II2026" s="0"/>
      <c r="IJ2026" s="0"/>
      <c r="IK2026" s="0"/>
      <c r="IL2026" s="0"/>
      <c r="IM2026" s="0"/>
      <c r="IN2026" s="0"/>
      <c r="IO2026" s="0"/>
      <c r="IP2026" s="0"/>
      <c r="IQ2026" s="0"/>
      <c r="IR2026" s="0"/>
      <c r="IS2026" s="0"/>
      <c r="IT2026" s="0"/>
      <c r="IU2026" s="0"/>
      <c r="IV2026" s="0"/>
    </row>
    <row r="2027" customFormat="false" ht="12.75" hidden="true" customHeight="false" outlineLevel="0" collapsed="false">
      <c r="A2027" s="183" t="s">
        <v>191</v>
      </c>
      <c r="B2027" s="176" t="s">
        <v>85</v>
      </c>
      <c r="C2027" s="176" t="s">
        <v>11</v>
      </c>
      <c r="D2027" s="176"/>
      <c r="E2027" s="176" t="s">
        <v>190</v>
      </c>
      <c r="F2027" s="176" t="n">
        <v>212</v>
      </c>
      <c r="G2027" s="180" t="n">
        <f aca="false">G2028+G2029</f>
        <v>0</v>
      </c>
      <c r="H2027" s="180" t="n">
        <f aca="false">H2028+H2029</f>
        <v>0</v>
      </c>
      <c r="I2027" s="181" t="n">
        <f aca="false">I2028+I2029</f>
        <v>0</v>
      </c>
      <c r="J2027" s="174" t="n">
        <f aca="false">G2027+H2027+I2027</f>
        <v>0</v>
      </c>
      <c r="K2027" s="0" t="n">
        <v>0</v>
      </c>
      <c r="L2027" s="0"/>
      <c r="M2027" s="0"/>
      <c r="N2027" s="0"/>
      <c r="O2027" s="0"/>
      <c r="P2027" s="0"/>
      <c r="Q2027" s="0"/>
      <c r="R2027" s="0"/>
      <c r="S2027" s="0"/>
      <c r="T2027" s="0"/>
      <c r="U2027" s="0"/>
      <c r="V2027" s="0"/>
      <c r="W2027" s="0"/>
      <c r="X2027" s="0"/>
      <c r="Y2027" s="0"/>
      <c r="Z2027" s="0"/>
      <c r="AA2027" s="0"/>
      <c r="AB2027" s="0"/>
      <c r="AC2027" s="0"/>
      <c r="AD2027" s="0"/>
      <c r="AE2027" s="0"/>
      <c r="AF2027" s="0"/>
      <c r="AG2027" s="0"/>
      <c r="AH2027" s="0"/>
      <c r="AI2027" s="0"/>
      <c r="AJ2027" s="0"/>
      <c r="AK2027" s="0"/>
      <c r="AL2027" s="0"/>
      <c r="AM2027" s="0"/>
      <c r="AN2027" s="0"/>
      <c r="AO2027" s="0"/>
      <c r="AP2027" s="0"/>
      <c r="AQ2027" s="0"/>
      <c r="AR2027" s="0"/>
      <c r="AS2027" s="0"/>
      <c r="AT2027" s="0"/>
      <c r="AU2027" s="0"/>
      <c r="AV2027" s="0"/>
      <c r="AW2027" s="0"/>
      <c r="AX2027" s="0"/>
      <c r="AY2027" s="0"/>
      <c r="AZ2027" s="0"/>
      <c r="BA2027" s="0"/>
      <c r="BB2027" s="0"/>
      <c r="BC2027" s="0"/>
      <c r="BD2027" s="0"/>
      <c r="BE2027" s="0"/>
      <c r="BF2027" s="0"/>
      <c r="BG2027" s="0"/>
      <c r="BH2027" s="0"/>
      <c r="BI2027" s="0"/>
      <c r="BJ2027" s="0"/>
      <c r="BK2027" s="0"/>
      <c r="BL2027" s="0"/>
      <c r="BM2027" s="0"/>
      <c r="BN2027" s="0"/>
      <c r="BO2027" s="0"/>
      <c r="BP2027" s="0"/>
      <c r="BQ2027" s="0"/>
      <c r="BR2027" s="0"/>
      <c r="BS2027" s="0"/>
      <c r="BT2027" s="0"/>
      <c r="BU2027" s="0"/>
      <c r="BV2027" s="0"/>
      <c r="BW2027" s="0"/>
      <c r="BX2027" s="0"/>
      <c r="BY2027" s="0"/>
      <c r="BZ2027" s="0"/>
      <c r="CA2027" s="0"/>
      <c r="CB2027" s="0"/>
      <c r="CC2027" s="0"/>
      <c r="CD2027" s="0"/>
      <c r="CE2027" s="0"/>
      <c r="CF2027" s="0"/>
      <c r="CG2027" s="0"/>
      <c r="CH2027" s="0"/>
      <c r="CI2027" s="0"/>
      <c r="CJ2027" s="0"/>
      <c r="CK2027" s="0"/>
      <c r="CL2027" s="0"/>
      <c r="CM2027" s="0"/>
      <c r="CN2027" s="0"/>
      <c r="CO2027" s="0"/>
      <c r="CP2027" s="0"/>
      <c r="CQ2027" s="0"/>
      <c r="CR2027" s="0"/>
      <c r="CS2027" s="0"/>
      <c r="CT2027" s="0"/>
      <c r="CU2027" s="0"/>
      <c r="CV2027" s="0"/>
      <c r="CW2027" s="0"/>
      <c r="CX2027" s="0"/>
      <c r="CY2027" s="0"/>
      <c r="CZ2027" s="0"/>
      <c r="DA2027" s="0"/>
      <c r="DB2027" s="0"/>
      <c r="DC2027" s="0"/>
      <c r="DD2027" s="0"/>
      <c r="DE2027" s="0"/>
      <c r="DF2027" s="0"/>
      <c r="DG2027" s="0"/>
      <c r="DH2027" s="0"/>
      <c r="DI2027" s="0"/>
      <c r="DJ2027" s="0"/>
      <c r="DK2027" s="0"/>
      <c r="DL2027" s="0"/>
      <c r="DM2027" s="0"/>
      <c r="DN2027" s="0"/>
      <c r="DO2027" s="0"/>
      <c r="DP2027" s="0"/>
      <c r="DQ2027" s="0"/>
      <c r="DR2027" s="0"/>
      <c r="DS2027" s="0"/>
      <c r="DT2027" s="0"/>
      <c r="DU2027" s="0"/>
      <c r="DV2027" s="0"/>
      <c r="DW2027" s="0"/>
      <c r="DX2027" s="0"/>
      <c r="DY2027" s="0"/>
      <c r="DZ2027" s="0"/>
      <c r="EA2027" s="0"/>
      <c r="EB2027" s="0"/>
      <c r="EC2027" s="0"/>
      <c r="ED2027" s="0"/>
      <c r="EE2027" s="0"/>
      <c r="EF2027" s="0"/>
      <c r="EG2027" s="0"/>
      <c r="EH2027" s="0"/>
      <c r="EI2027" s="0"/>
      <c r="EJ2027" s="0"/>
      <c r="EK2027" s="0"/>
      <c r="EL2027" s="0"/>
      <c r="EM2027" s="0"/>
      <c r="EN2027" s="0"/>
      <c r="EO2027" s="0"/>
      <c r="EP2027" s="0"/>
      <c r="EQ2027" s="0"/>
      <c r="ER2027" s="0"/>
      <c r="ES2027" s="0"/>
      <c r="ET2027" s="0"/>
      <c r="EU2027" s="0"/>
      <c r="EV2027" s="0"/>
      <c r="EW2027" s="0"/>
      <c r="EX2027" s="0"/>
      <c r="EY2027" s="0"/>
      <c r="EZ2027" s="0"/>
      <c r="FA2027" s="0"/>
      <c r="FB2027" s="0"/>
      <c r="FC2027" s="0"/>
      <c r="FD2027" s="0"/>
      <c r="FE2027" s="0"/>
      <c r="FF2027" s="0"/>
      <c r="FG2027" s="0"/>
      <c r="FH2027" s="0"/>
      <c r="FI2027" s="0"/>
      <c r="FJ2027" s="0"/>
      <c r="FK2027" s="0"/>
      <c r="FL2027" s="0"/>
      <c r="FM2027" s="0"/>
      <c r="FN2027" s="0"/>
      <c r="FO2027" s="0"/>
      <c r="FP2027" s="0"/>
      <c r="FQ2027" s="0"/>
      <c r="FR2027" s="0"/>
      <c r="FS2027" s="0"/>
      <c r="FT2027" s="0"/>
      <c r="FU2027" s="0"/>
      <c r="FV2027" s="0"/>
      <c r="FW2027" s="0"/>
      <c r="FX2027" s="0"/>
      <c r="FY2027" s="0"/>
      <c r="FZ2027" s="0"/>
      <c r="GA2027" s="0"/>
      <c r="GB2027" s="0"/>
      <c r="GC2027" s="0"/>
      <c r="GD2027" s="0"/>
      <c r="GE2027" s="0"/>
      <c r="GF2027" s="0"/>
      <c r="GG2027" s="0"/>
      <c r="GH2027" s="0"/>
      <c r="GI2027" s="0"/>
      <c r="GJ2027" s="0"/>
      <c r="GK2027" s="0"/>
      <c r="GL2027" s="0"/>
      <c r="GM2027" s="0"/>
      <c r="GN2027" s="0"/>
      <c r="GO2027" s="0"/>
      <c r="GP2027" s="0"/>
      <c r="GQ2027" s="0"/>
      <c r="GR2027" s="0"/>
      <c r="GS2027" s="0"/>
      <c r="GT2027" s="0"/>
      <c r="GU2027" s="0"/>
      <c r="GV2027" s="0"/>
      <c r="GW2027" s="0"/>
      <c r="GX2027" s="0"/>
      <c r="GY2027" s="0"/>
      <c r="GZ2027" s="0"/>
      <c r="HA2027" s="0"/>
      <c r="HB2027" s="0"/>
      <c r="HC2027" s="0"/>
      <c r="HD2027" s="0"/>
      <c r="HE2027" s="0"/>
      <c r="HF2027" s="0"/>
      <c r="HG2027" s="0"/>
      <c r="HH2027" s="0"/>
      <c r="HI2027" s="0"/>
      <c r="HJ2027" s="0"/>
      <c r="HK2027" s="0"/>
      <c r="HL2027" s="0"/>
      <c r="HM2027" s="0"/>
      <c r="HN2027" s="0"/>
      <c r="HO2027" s="0"/>
      <c r="HP2027" s="0"/>
      <c r="HQ2027" s="0"/>
      <c r="HR2027" s="0"/>
      <c r="HS2027" s="0"/>
      <c r="HT2027" s="0"/>
      <c r="HU2027" s="0"/>
      <c r="HV2027" s="0"/>
      <c r="HW2027" s="0"/>
      <c r="HX2027" s="0"/>
      <c r="HY2027" s="0"/>
      <c r="HZ2027" s="0"/>
      <c r="IA2027" s="0"/>
      <c r="IB2027" s="0"/>
      <c r="IC2027" s="0"/>
      <c r="ID2027" s="0"/>
      <c r="IE2027" s="0"/>
      <c r="IF2027" s="0"/>
      <c r="IG2027" s="0"/>
      <c r="IH2027" s="0"/>
      <c r="II2027" s="0"/>
      <c r="IJ2027" s="0"/>
      <c r="IK2027" s="0"/>
      <c r="IL2027" s="0"/>
      <c r="IM2027" s="0"/>
      <c r="IN2027" s="0"/>
      <c r="IO2027" s="0"/>
      <c r="IP2027" s="0"/>
      <c r="IQ2027" s="0"/>
      <c r="IR2027" s="0"/>
      <c r="IS2027" s="0"/>
      <c r="IT2027" s="0"/>
      <c r="IU2027" s="0"/>
      <c r="IV2027" s="0"/>
    </row>
    <row r="2028" customFormat="false" ht="12.75" hidden="true" customHeight="false" outlineLevel="0" collapsed="false">
      <c r="A2028" s="182" t="s">
        <v>192</v>
      </c>
      <c r="B2028" s="176" t="s">
        <v>85</v>
      </c>
      <c r="C2028" s="176" t="s">
        <v>11</v>
      </c>
      <c r="D2028" s="176"/>
      <c r="E2028" s="176" t="s">
        <v>190</v>
      </c>
      <c r="F2028" s="176"/>
      <c r="G2028" s="180"/>
      <c r="H2028" s="180"/>
      <c r="I2028" s="181"/>
      <c r="J2028" s="174" t="n">
        <f aca="false">G2028+H2028+I2028</f>
        <v>0</v>
      </c>
      <c r="K2028" s="0" t="n">
        <v>0</v>
      </c>
      <c r="L2028" s="0"/>
      <c r="M2028" s="0"/>
      <c r="N2028" s="0"/>
      <c r="O2028" s="0"/>
      <c r="P2028" s="0"/>
      <c r="Q2028" s="0"/>
      <c r="R2028" s="0"/>
      <c r="S2028" s="0"/>
      <c r="T2028" s="0"/>
      <c r="U2028" s="0"/>
      <c r="V2028" s="0"/>
      <c r="W2028" s="0"/>
      <c r="X2028" s="0"/>
      <c r="Y2028" s="0"/>
      <c r="Z2028" s="0"/>
      <c r="AA2028" s="0"/>
      <c r="AB2028" s="0"/>
      <c r="AC2028" s="0"/>
      <c r="AD2028" s="0"/>
      <c r="AE2028" s="0"/>
      <c r="AF2028" s="0"/>
      <c r="AG2028" s="0"/>
      <c r="AH2028" s="0"/>
      <c r="AI2028" s="0"/>
      <c r="AJ2028" s="0"/>
      <c r="AK2028" s="0"/>
      <c r="AL2028" s="0"/>
      <c r="AM2028" s="0"/>
      <c r="AN2028" s="0"/>
      <c r="AO2028" s="0"/>
      <c r="AP2028" s="0"/>
      <c r="AQ2028" s="0"/>
      <c r="AR2028" s="0"/>
      <c r="AS2028" s="0"/>
      <c r="AT2028" s="0"/>
      <c r="AU2028" s="0"/>
      <c r="AV2028" s="0"/>
      <c r="AW2028" s="0"/>
      <c r="AX2028" s="0"/>
      <c r="AY2028" s="0"/>
      <c r="AZ2028" s="0"/>
      <c r="BA2028" s="0"/>
      <c r="BB2028" s="0"/>
      <c r="BC2028" s="0"/>
      <c r="BD2028" s="0"/>
      <c r="BE2028" s="0"/>
      <c r="BF2028" s="0"/>
      <c r="BG2028" s="0"/>
      <c r="BH2028" s="0"/>
      <c r="BI2028" s="0"/>
      <c r="BJ2028" s="0"/>
      <c r="BK2028" s="0"/>
      <c r="BL2028" s="0"/>
      <c r="BM2028" s="0"/>
      <c r="BN2028" s="0"/>
      <c r="BO2028" s="0"/>
      <c r="BP2028" s="0"/>
      <c r="BQ2028" s="0"/>
      <c r="BR2028" s="0"/>
      <c r="BS2028" s="0"/>
      <c r="BT2028" s="0"/>
      <c r="BU2028" s="0"/>
      <c r="BV2028" s="0"/>
      <c r="BW2028" s="0"/>
      <c r="BX2028" s="0"/>
      <c r="BY2028" s="0"/>
      <c r="BZ2028" s="0"/>
      <c r="CA2028" s="0"/>
      <c r="CB2028" s="0"/>
      <c r="CC2028" s="0"/>
      <c r="CD2028" s="0"/>
      <c r="CE2028" s="0"/>
      <c r="CF2028" s="0"/>
      <c r="CG2028" s="0"/>
      <c r="CH2028" s="0"/>
      <c r="CI2028" s="0"/>
      <c r="CJ2028" s="0"/>
      <c r="CK2028" s="0"/>
      <c r="CL2028" s="0"/>
      <c r="CM2028" s="0"/>
      <c r="CN2028" s="0"/>
      <c r="CO2028" s="0"/>
      <c r="CP2028" s="0"/>
      <c r="CQ2028" s="0"/>
      <c r="CR2028" s="0"/>
      <c r="CS2028" s="0"/>
      <c r="CT2028" s="0"/>
      <c r="CU2028" s="0"/>
      <c r="CV2028" s="0"/>
      <c r="CW2028" s="0"/>
      <c r="CX2028" s="0"/>
      <c r="CY2028" s="0"/>
      <c r="CZ2028" s="0"/>
      <c r="DA2028" s="0"/>
      <c r="DB2028" s="0"/>
      <c r="DC2028" s="0"/>
      <c r="DD2028" s="0"/>
      <c r="DE2028" s="0"/>
      <c r="DF2028" s="0"/>
      <c r="DG2028" s="0"/>
      <c r="DH2028" s="0"/>
      <c r="DI2028" s="0"/>
      <c r="DJ2028" s="0"/>
      <c r="DK2028" s="0"/>
      <c r="DL2028" s="0"/>
      <c r="DM2028" s="0"/>
      <c r="DN2028" s="0"/>
      <c r="DO2028" s="0"/>
      <c r="DP2028" s="0"/>
      <c r="DQ2028" s="0"/>
      <c r="DR2028" s="0"/>
      <c r="DS2028" s="0"/>
      <c r="DT2028" s="0"/>
      <c r="DU2028" s="0"/>
      <c r="DV2028" s="0"/>
      <c r="DW2028" s="0"/>
      <c r="DX2028" s="0"/>
      <c r="DY2028" s="0"/>
      <c r="DZ2028" s="0"/>
      <c r="EA2028" s="0"/>
      <c r="EB2028" s="0"/>
      <c r="EC2028" s="0"/>
      <c r="ED2028" s="0"/>
      <c r="EE2028" s="0"/>
      <c r="EF2028" s="0"/>
      <c r="EG2028" s="0"/>
      <c r="EH2028" s="0"/>
      <c r="EI2028" s="0"/>
      <c r="EJ2028" s="0"/>
      <c r="EK2028" s="0"/>
      <c r="EL2028" s="0"/>
      <c r="EM2028" s="0"/>
      <c r="EN2028" s="0"/>
      <c r="EO2028" s="0"/>
      <c r="EP2028" s="0"/>
      <c r="EQ2028" s="0"/>
      <c r="ER2028" s="0"/>
      <c r="ES2028" s="0"/>
      <c r="ET2028" s="0"/>
      <c r="EU2028" s="0"/>
      <c r="EV2028" s="0"/>
      <c r="EW2028" s="0"/>
      <c r="EX2028" s="0"/>
      <c r="EY2028" s="0"/>
      <c r="EZ2028" s="0"/>
      <c r="FA2028" s="0"/>
      <c r="FB2028" s="0"/>
      <c r="FC2028" s="0"/>
      <c r="FD2028" s="0"/>
      <c r="FE2028" s="0"/>
      <c r="FF2028" s="0"/>
      <c r="FG2028" s="0"/>
      <c r="FH2028" s="0"/>
      <c r="FI2028" s="0"/>
      <c r="FJ2028" s="0"/>
      <c r="FK2028" s="0"/>
      <c r="FL2028" s="0"/>
      <c r="FM2028" s="0"/>
      <c r="FN2028" s="0"/>
      <c r="FO2028" s="0"/>
      <c r="FP2028" s="0"/>
      <c r="FQ2028" s="0"/>
      <c r="FR2028" s="0"/>
      <c r="FS2028" s="0"/>
      <c r="FT2028" s="0"/>
      <c r="FU2028" s="0"/>
      <c r="FV2028" s="0"/>
      <c r="FW2028" s="0"/>
      <c r="FX2028" s="0"/>
      <c r="FY2028" s="0"/>
      <c r="FZ2028" s="0"/>
      <c r="GA2028" s="0"/>
      <c r="GB2028" s="0"/>
      <c r="GC2028" s="0"/>
      <c r="GD2028" s="0"/>
      <c r="GE2028" s="0"/>
      <c r="GF2028" s="0"/>
      <c r="GG2028" s="0"/>
      <c r="GH2028" s="0"/>
      <c r="GI2028" s="0"/>
      <c r="GJ2028" s="0"/>
      <c r="GK2028" s="0"/>
      <c r="GL2028" s="0"/>
      <c r="GM2028" s="0"/>
      <c r="GN2028" s="0"/>
      <c r="GO2028" s="0"/>
      <c r="GP2028" s="0"/>
      <c r="GQ2028" s="0"/>
      <c r="GR2028" s="0"/>
      <c r="GS2028" s="0"/>
      <c r="GT2028" s="0"/>
      <c r="GU2028" s="0"/>
      <c r="GV2028" s="0"/>
      <c r="GW2028" s="0"/>
      <c r="GX2028" s="0"/>
      <c r="GY2028" s="0"/>
      <c r="GZ2028" s="0"/>
      <c r="HA2028" s="0"/>
      <c r="HB2028" s="0"/>
      <c r="HC2028" s="0"/>
      <c r="HD2028" s="0"/>
      <c r="HE2028" s="0"/>
      <c r="HF2028" s="0"/>
      <c r="HG2028" s="0"/>
      <c r="HH2028" s="0"/>
      <c r="HI2028" s="0"/>
      <c r="HJ2028" s="0"/>
      <c r="HK2028" s="0"/>
      <c r="HL2028" s="0"/>
      <c r="HM2028" s="0"/>
      <c r="HN2028" s="0"/>
      <c r="HO2028" s="0"/>
      <c r="HP2028" s="0"/>
      <c r="HQ2028" s="0"/>
      <c r="HR2028" s="0"/>
      <c r="HS2028" s="0"/>
      <c r="HT2028" s="0"/>
      <c r="HU2028" s="0"/>
      <c r="HV2028" s="0"/>
      <c r="HW2028" s="0"/>
      <c r="HX2028" s="0"/>
      <c r="HY2028" s="0"/>
      <c r="HZ2028" s="0"/>
      <c r="IA2028" s="0"/>
      <c r="IB2028" s="0"/>
      <c r="IC2028" s="0"/>
      <c r="ID2028" s="0"/>
      <c r="IE2028" s="0"/>
      <c r="IF2028" s="0"/>
      <c r="IG2028" s="0"/>
      <c r="IH2028" s="0"/>
      <c r="II2028" s="0"/>
      <c r="IJ2028" s="0"/>
      <c r="IK2028" s="0"/>
      <c r="IL2028" s="0"/>
      <c r="IM2028" s="0"/>
      <c r="IN2028" s="0"/>
      <c r="IO2028" s="0"/>
      <c r="IP2028" s="0"/>
      <c r="IQ2028" s="0"/>
      <c r="IR2028" s="0"/>
      <c r="IS2028" s="0"/>
      <c r="IT2028" s="0"/>
      <c r="IU2028" s="0"/>
      <c r="IV2028" s="0"/>
    </row>
    <row r="2029" customFormat="false" ht="12.75" hidden="true" customHeight="false" outlineLevel="0" collapsed="false">
      <c r="A2029" s="182" t="s">
        <v>193</v>
      </c>
      <c r="B2029" s="176" t="s">
        <v>85</v>
      </c>
      <c r="C2029" s="176" t="s">
        <v>11</v>
      </c>
      <c r="D2029" s="176"/>
      <c r="E2029" s="176" t="s">
        <v>190</v>
      </c>
      <c r="F2029" s="176"/>
      <c r="G2029" s="184"/>
      <c r="H2029" s="184"/>
      <c r="I2029" s="185"/>
      <c r="J2029" s="174" t="n">
        <f aca="false">G2029+H2029+I2029</f>
        <v>0</v>
      </c>
      <c r="K2029" s="0" t="n">
        <v>0</v>
      </c>
      <c r="L2029" s="0"/>
      <c r="M2029" s="0"/>
      <c r="N2029" s="0"/>
      <c r="O2029" s="0"/>
      <c r="P2029" s="0"/>
      <c r="Q2029" s="0"/>
      <c r="R2029" s="0"/>
      <c r="S2029" s="0"/>
      <c r="T2029" s="0"/>
      <c r="U2029" s="0"/>
      <c r="V2029" s="0"/>
      <c r="W2029" s="0"/>
      <c r="X2029" s="0"/>
      <c r="Y2029" s="0"/>
      <c r="Z2029" s="0"/>
      <c r="AA2029" s="0"/>
      <c r="AB2029" s="0"/>
      <c r="AC2029" s="0"/>
      <c r="AD2029" s="0"/>
      <c r="AE2029" s="0"/>
      <c r="AF2029" s="0"/>
      <c r="AG2029" s="0"/>
      <c r="AH2029" s="0"/>
      <c r="AI2029" s="0"/>
      <c r="AJ2029" s="0"/>
      <c r="AK2029" s="0"/>
      <c r="AL2029" s="0"/>
      <c r="AM2029" s="0"/>
      <c r="AN2029" s="0"/>
      <c r="AO2029" s="0"/>
      <c r="AP2029" s="0"/>
      <c r="AQ2029" s="0"/>
      <c r="AR2029" s="0"/>
      <c r="AS2029" s="0"/>
      <c r="AT2029" s="0"/>
      <c r="AU2029" s="0"/>
      <c r="AV2029" s="0"/>
      <c r="AW2029" s="0"/>
      <c r="AX2029" s="0"/>
      <c r="AY2029" s="0"/>
      <c r="AZ2029" s="0"/>
      <c r="BA2029" s="0"/>
      <c r="BB2029" s="0"/>
      <c r="BC2029" s="0"/>
      <c r="BD2029" s="0"/>
      <c r="BE2029" s="0"/>
      <c r="BF2029" s="0"/>
      <c r="BG2029" s="0"/>
      <c r="BH2029" s="0"/>
      <c r="BI2029" s="0"/>
      <c r="BJ2029" s="0"/>
      <c r="BK2029" s="0"/>
      <c r="BL2029" s="0"/>
      <c r="BM2029" s="0"/>
      <c r="BN2029" s="0"/>
      <c r="BO2029" s="0"/>
      <c r="BP2029" s="0"/>
      <c r="BQ2029" s="0"/>
      <c r="BR2029" s="0"/>
      <c r="BS2029" s="0"/>
      <c r="BT2029" s="0"/>
      <c r="BU2029" s="0"/>
      <c r="BV2029" s="0"/>
      <c r="BW2029" s="0"/>
      <c r="BX2029" s="0"/>
      <c r="BY2029" s="0"/>
      <c r="BZ2029" s="0"/>
      <c r="CA2029" s="0"/>
      <c r="CB2029" s="0"/>
      <c r="CC2029" s="0"/>
      <c r="CD2029" s="0"/>
      <c r="CE2029" s="0"/>
      <c r="CF2029" s="0"/>
      <c r="CG2029" s="0"/>
      <c r="CH2029" s="0"/>
      <c r="CI2029" s="0"/>
      <c r="CJ2029" s="0"/>
      <c r="CK2029" s="0"/>
      <c r="CL2029" s="0"/>
      <c r="CM2029" s="0"/>
      <c r="CN2029" s="0"/>
      <c r="CO2029" s="0"/>
      <c r="CP2029" s="0"/>
      <c r="CQ2029" s="0"/>
      <c r="CR2029" s="0"/>
      <c r="CS2029" s="0"/>
      <c r="CT2029" s="0"/>
      <c r="CU2029" s="0"/>
      <c r="CV2029" s="0"/>
      <c r="CW2029" s="0"/>
      <c r="CX2029" s="0"/>
      <c r="CY2029" s="0"/>
      <c r="CZ2029" s="0"/>
      <c r="DA2029" s="0"/>
      <c r="DB2029" s="0"/>
      <c r="DC2029" s="0"/>
      <c r="DD2029" s="0"/>
      <c r="DE2029" s="0"/>
      <c r="DF2029" s="0"/>
      <c r="DG2029" s="0"/>
      <c r="DH2029" s="0"/>
      <c r="DI2029" s="0"/>
      <c r="DJ2029" s="0"/>
      <c r="DK2029" s="0"/>
      <c r="DL2029" s="0"/>
      <c r="DM2029" s="0"/>
      <c r="DN2029" s="0"/>
      <c r="DO2029" s="0"/>
      <c r="DP2029" s="0"/>
      <c r="DQ2029" s="0"/>
      <c r="DR2029" s="0"/>
      <c r="DS2029" s="0"/>
      <c r="DT2029" s="0"/>
      <c r="DU2029" s="0"/>
      <c r="DV2029" s="0"/>
      <c r="DW2029" s="0"/>
      <c r="DX2029" s="0"/>
      <c r="DY2029" s="0"/>
      <c r="DZ2029" s="0"/>
      <c r="EA2029" s="0"/>
      <c r="EB2029" s="0"/>
      <c r="EC2029" s="0"/>
      <c r="ED2029" s="0"/>
      <c r="EE2029" s="0"/>
      <c r="EF2029" s="0"/>
      <c r="EG2029" s="0"/>
      <c r="EH2029" s="0"/>
      <c r="EI2029" s="0"/>
      <c r="EJ2029" s="0"/>
      <c r="EK2029" s="0"/>
      <c r="EL2029" s="0"/>
      <c r="EM2029" s="0"/>
      <c r="EN2029" s="0"/>
      <c r="EO2029" s="0"/>
      <c r="EP2029" s="0"/>
      <c r="EQ2029" s="0"/>
      <c r="ER2029" s="0"/>
      <c r="ES2029" s="0"/>
      <c r="ET2029" s="0"/>
      <c r="EU2029" s="0"/>
      <c r="EV2029" s="0"/>
      <c r="EW2029" s="0"/>
      <c r="EX2029" s="0"/>
      <c r="EY2029" s="0"/>
      <c r="EZ2029" s="0"/>
      <c r="FA2029" s="0"/>
      <c r="FB2029" s="0"/>
      <c r="FC2029" s="0"/>
      <c r="FD2029" s="0"/>
      <c r="FE2029" s="0"/>
      <c r="FF2029" s="0"/>
      <c r="FG2029" s="0"/>
      <c r="FH2029" s="0"/>
      <c r="FI2029" s="0"/>
      <c r="FJ2029" s="0"/>
      <c r="FK2029" s="0"/>
      <c r="FL2029" s="0"/>
      <c r="FM2029" s="0"/>
      <c r="FN2029" s="0"/>
      <c r="FO2029" s="0"/>
      <c r="FP2029" s="0"/>
      <c r="FQ2029" s="0"/>
      <c r="FR2029" s="0"/>
      <c r="FS2029" s="0"/>
      <c r="FT2029" s="0"/>
      <c r="FU2029" s="0"/>
      <c r="FV2029" s="0"/>
      <c r="FW2029" s="0"/>
      <c r="FX2029" s="0"/>
      <c r="FY2029" s="0"/>
      <c r="FZ2029" s="0"/>
      <c r="GA2029" s="0"/>
      <c r="GB2029" s="0"/>
      <c r="GC2029" s="0"/>
      <c r="GD2029" s="0"/>
      <c r="GE2029" s="0"/>
      <c r="GF2029" s="0"/>
      <c r="GG2029" s="0"/>
      <c r="GH2029" s="0"/>
      <c r="GI2029" s="0"/>
      <c r="GJ2029" s="0"/>
      <c r="GK2029" s="0"/>
      <c r="GL2029" s="0"/>
      <c r="GM2029" s="0"/>
      <c r="GN2029" s="0"/>
      <c r="GO2029" s="0"/>
      <c r="GP2029" s="0"/>
      <c r="GQ2029" s="0"/>
      <c r="GR2029" s="0"/>
      <c r="GS2029" s="0"/>
      <c r="GT2029" s="0"/>
      <c r="GU2029" s="0"/>
      <c r="GV2029" s="0"/>
      <c r="GW2029" s="0"/>
      <c r="GX2029" s="0"/>
      <c r="GY2029" s="0"/>
      <c r="GZ2029" s="0"/>
      <c r="HA2029" s="0"/>
      <c r="HB2029" s="0"/>
      <c r="HC2029" s="0"/>
      <c r="HD2029" s="0"/>
      <c r="HE2029" s="0"/>
      <c r="HF2029" s="0"/>
      <c r="HG2029" s="0"/>
      <c r="HH2029" s="0"/>
      <c r="HI2029" s="0"/>
      <c r="HJ2029" s="0"/>
      <c r="HK2029" s="0"/>
      <c r="HL2029" s="0"/>
      <c r="HM2029" s="0"/>
      <c r="HN2029" s="0"/>
      <c r="HO2029" s="0"/>
      <c r="HP2029" s="0"/>
      <c r="HQ2029" s="0"/>
      <c r="HR2029" s="0"/>
      <c r="HS2029" s="0"/>
      <c r="HT2029" s="0"/>
      <c r="HU2029" s="0"/>
      <c r="HV2029" s="0"/>
      <c r="HW2029" s="0"/>
      <c r="HX2029" s="0"/>
      <c r="HY2029" s="0"/>
      <c r="HZ2029" s="0"/>
      <c r="IA2029" s="0"/>
      <c r="IB2029" s="0"/>
      <c r="IC2029" s="0"/>
      <c r="ID2029" s="0"/>
      <c r="IE2029" s="0"/>
      <c r="IF2029" s="0"/>
      <c r="IG2029" s="0"/>
      <c r="IH2029" s="0"/>
      <c r="II2029" s="0"/>
      <c r="IJ2029" s="0"/>
      <c r="IK2029" s="0"/>
      <c r="IL2029" s="0"/>
      <c r="IM2029" s="0"/>
      <c r="IN2029" s="0"/>
      <c r="IO2029" s="0"/>
      <c r="IP2029" s="0"/>
      <c r="IQ2029" s="0"/>
      <c r="IR2029" s="0"/>
      <c r="IS2029" s="0"/>
      <c r="IT2029" s="0"/>
      <c r="IU2029" s="0"/>
      <c r="IV2029" s="0"/>
    </row>
    <row r="2030" customFormat="false" ht="12.75" hidden="true" customHeight="false" outlineLevel="0" collapsed="false">
      <c r="A2030" s="183" t="s">
        <v>194</v>
      </c>
      <c r="B2030" s="176" t="s">
        <v>85</v>
      </c>
      <c r="C2030" s="176" t="s">
        <v>11</v>
      </c>
      <c r="D2030" s="176"/>
      <c r="E2030" s="176" t="s">
        <v>190</v>
      </c>
      <c r="F2030" s="176" t="n">
        <v>213</v>
      </c>
      <c r="G2030" s="180"/>
      <c r="H2030" s="180"/>
      <c r="I2030" s="181"/>
      <c r="J2030" s="174" t="n">
        <f aca="false">G2030+H2030+I2030</f>
        <v>0</v>
      </c>
      <c r="K2030" s="0" t="n">
        <v>0</v>
      </c>
      <c r="L2030" s="0"/>
      <c r="M2030" s="0"/>
      <c r="N2030" s="0"/>
      <c r="O2030" s="0"/>
      <c r="P2030" s="0"/>
      <c r="Q2030" s="0"/>
      <c r="R2030" s="0"/>
      <c r="S2030" s="0"/>
      <c r="T2030" s="0"/>
      <c r="U2030" s="0"/>
      <c r="V2030" s="0"/>
      <c r="W2030" s="0"/>
      <c r="X2030" s="0"/>
      <c r="Y2030" s="0"/>
      <c r="Z2030" s="0"/>
      <c r="AA2030" s="0"/>
      <c r="AB2030" s="0"/>
      <c r="AC2030" s="0"/>
      <c r="AD2030" s="0"/>
      <c r="AE2030" s="0"/>
      <c r="AF2030" s="0"/>
      <c r="AG2030" s="0"/>
      <c r="AH2030" s="0"/>
      <c r="AI2030" s="0"/>
      <c r="AJ2030" s="0"/>
      <c r="AK2030" s="0"/>
      <c r="AL2030" s="0"/>
      <c r="AM2030" s="0"/>
      <c r="AN2030" s="0"/>
      <c r="AO2030" s="0"/>
      <c r="AP2030" s="0"/>
      <c r="AQ2030" s="0"/>
      <c r="AR2030" s="0"/>
      <c r="AS2030" s="0"/>
      <c r="AT2030" s="0"/>
      <c r="AU2030" s="0"/>
      <c r="AV2030" s="0"/>
      <c r="AW2030" s="0"/>
      <c r="AX2030" s="0"/>
      <c r="AY2030" s="0"/>
      <c r="AZ2030" s="0"/>
      <c r="BA2030" s="0"/>
      <c r="BB2030" s="0"/>
      <c r="BC2030" s="0"/>
      <c r="BD2030" s="0"/>
      <c r="BE2030" s="0"/>
      <c r="BF2030" s="0"/>
      <c r="BG2030" s="0"/>
      <c r="BH2030" s="0"/>
      <c r="BI2030" s="0"/>
      <c r="BJ2030" s="0"/>
      <c r="BK2030" s="0"/>
      <c r="BL2030" s="0"/>
      <c r="BM2030" s="0"/>
      <c r="BN2030" s="0"/>
      <c r="BO2030" s="0"/>
      <c r="BP2030" s="0"/>
      <c r="BQ2030" s="0"/>
      <c r="BR2030" s="0"/>
      <c r="BS2030" s="0"/>
      <c r="BT2030" s="0"/>
      <c r="BU2030" s="0"/>
      <c r="BV2030" s="0"/>
      <c r="BW2030" s="0"/>
      <c r="BX2030" s="0"/>
      <c r="BY2030" s="0"/>
      <c r="BZ2030" s="0"/>
      <c r="CA2030" s="0"/>
      <c r="CB2030" s="0"/>
      <c r="CC2030" s="0"/>
      <c r="CD2030" s="0"/>
      <c r="CE2030" s="0"/>
      <c r="CF2030" s="0"/>
      <c r="CG2030" s="0"/>
      <c r="CH2030" s="0"/>
      <c r="CI2030" s="0"/>
      <c r="CJ2030" s="0"/>
      <c r="CK2030" s="0"/>
      <c r="CL2030" s="0"/>
      <c r="CM2030" s="0"/>
      <c r="CN2030" s="0"/>
      <c r="CO2030" s="0"/>
      <c r="CP2030" s="0"/>
      <c r="CQ2030" s="0"/>
      <c r="CR2030" s="0"/>
      <c r="CS2030" s="0"/>
      <c r="CT2030" s="0"/>
      <c r="CU2030" s="0"/>
      <c r="CV2030" s="0"/>
      <c r="CW2030" s="0"/>
      <c r="CX2030" s="0"/>
      <c r="CY2030" s="0"/>
      <c r="CZ2030" s="0"/>
      <c r="DA2030" s="0"/>
      <c r="DB2030" s="0"/>
      <c r="DC2030" s="0"/>
      <c r="DD2030" s="0"/>
      <c r="DE2030" s="0"/>
      <c r="DF2030" s="0"/>
      <c r="DG2030" s="0"/>
      <c r="DH2030" s="0"/>
      <c r="DI2030" s="0"/>
      <c r="DJ2030" s="0"/>
      <c r="DK2030" s="0"/>
      <c r="DL2030" s="0"/>
      <c r="DM2030" s="0"/>
      <c r="DN2030" s="0"/>
      <c r="DO2030" s="0"/>
      <c r="DP2030" s="0"/>
      <c r="DQ2030" s="0"/>
      <c r="DR2030" s="0"/>
      <c r="DS2030" s="0"/>
      <c r="DT2030" s="0"/>
      <c r="DU2030" s="0"/>
      <c r="DV2030" s="0"/>
      <c r="DW2030" s="0"/>
      <c r="DX2030" s="0"/>
      <c r="DY2030" s="0"/>
      <c r="DZ2030" s="0"/>
      <c r="EA2030" s="0"/>
      <c r="EB2030" s="0"/>
      <c r="EC2030" s="0"/>
      <c r="ED2030" s="0"/>
      <c r="EE2030" s="0"/>
      <c r="EF2030" s="0"/>
      <c r="EG2030" s="0"/>
      <c r="EH2030" s="0"/>
      <c r="EI2030" s="0"/>
      <c r="EJ2030" s="0"/>
      <c r="EK2030" s="0"/>
      <c r="EL2030" s="0"/>
      <c r="EM2030" s="0"/>
      <c r="EN2030" s="0"/>
      <c r="EO2030" s="0"/>
      <c r="EP2030" s="0"/>
      <c r="EQ2030" s="0"/>
      <c r="ER2030" s="0"/>
      <c r="ES2030" s="0"/>
      <c r="ET2030" s="0"/>
      <c r="EU2030" s="0"/>
      <c r="EV2030" s="0"/>
      <c r="EW2030" s="0"/>
      <c r="EX2030" s="0"/>
      <c r="EY2030" s="0"/>
      <c r="EZ2030" s="0"/>
      <c r="FA2030" s="0"/>
      <c r="FB2030" s="0"/>
      <c r="FC2030" s="0"/>
      <c r="FD2030" s="0"/>
      <c r="FE2030" s="0"/>
      <c r="FF2030" s="0"/>
      <c r="FG2030" s="0"/>
      <c r="FH2030" s="0"/>
      <c r="FI2030" s="0"/>
      <c r="FJ2030" s="0"/>
      <c r="FK2030" s="0"/>
      <c r="FL2030" s="0"/>
      <c r="FM2030" s="0"/>
      <c r="FN2030" s="0"/>
      <c r="FO2030" s="0"/>
      <c r="FP2030" s="0"/>
      <c r="FQ2030" s="0"/>
      <c r="FR2030" s="0"/>
      <c r="FS2030" s="0"/>
      <c r="FT2030" s="0"/>
      <c r="FU2030" s="0"/>
      <c r="FV2030" s="0"/>
      <c r="FW2030" s="0"/>
      <c r="FX2030" s="0"/>
      <c r="FY2030" s="0"/>
      <c r="FZ2030" s="0"/>
      <c r="GA2030" s="0"/>
      <c r="GB2030" s="0"/>
      <c r="GC2030" s="0"/>
      <c r="GD2030" s="0"/>
      <c r="GE2030" s="0"/>
      <c r="GF2030" s="0"/>
      <c r="GG2030" s="0"/>
      <c r="GH2030" s="0"/>
      <c r="GI2030" s="0"/>
      <c r="GJ2030" s="0"/>
      <c r="GK2030" s="0"/>
      <c r="GL2030" s="0"/>
      <c r="GM2030" s="0"/>
      <c r="GN2030" s="0"/>
      <c r="GO2030" s="0"/>
      <c r="GP2030" s="0"/>
      <c r="GQ2030" s="0"/>
      <c r="GR2030" s="0"/>
      <c r="GS2030" s="0"/>
      <c r="GT2030" s="0"/>
      <c r="GU2030" s="0"/>
      <c r="GV2030" s="0"/>
      <c r="GW2030" s="0"/>
      <c r="GX2030" s="0"/>
      <c r="GY2030" s="0"/>
      <c r="GZ2030" s="0"/>
      <c r="HA2030" s="0"/>
      <c r="HB2030" s="0"/>
      <c r="HC2030" s="0"/>
      <c r="HD2030" s="0"/>
      <c r="HE2030" s="0"/>
      <c r="HF2030" s="0"/>
      <c r="HG2030" s="0"/>
      <c r="HH2030" s="0"/>
      <c r="HI2030" s="0"/>
      <c r="HJ2030" s="0"/>
      <c r="HK2030" s="0"/>
      <c r="HL2030" s="0"/>
      <c r="HM2030" s="0"/>
      <c r="HN2030" s="0"/>
      <c r="HO2030" s="0"/>
      <c r="HP2030" s="0"/>
      <c r="HQ2030" s="0"/>
      <c r="HR2030" s="0"/>
      <c r="HS2030" s="0"/>
      <c r="HT2030" s="0"/>
      <c r="HU2030" s="0"/>
      <c r="HV2030" s="0"/>
      <c r="HW2030" s="0"/>
      <c r="HX2030" s="0"/>
      <c r="HY2030" s="0"/>
      <c r="HZ2030" s="0"/>
      <c r="IA2030" s="0"/>
      <c r="IB2030" s="0"/>
      <c r="IC2030" s="0"/>
      <c r="ID2030" s="0"/>
      <c r="IE2030" s="0"/>
      <c r="IF2030" s="0"/>
      <c r="IG2030" s="0"/>
      <c r="IH2030" s="0"/>
      <c r="II2030" s="0"/>
      <c r="IJ2030" s="0"/>
      <c r="IK2030" s="0"/>
      <c r="IL2030" s="0"/>
      <c r="IM2030" s="0"/>
      <c r="IN2030" s="0"/>
      <c r="IO2030" s="0"/>
      <c r="IP2030" s="0"/>
      <c r="IQ2030" s="0"/>
      <c r="IR2030" s="0"/>
      <c r="IS2030" s="0"/>
      <c r="IT2030" s="0"/>
      <c r="IU2030" s="0"/>
      <c r="IV2030" s="0"/>
    </row>
    <row r="2031" customFormat="false" ht="13.5" hidden="true" customHeight="false" outlineLevel="0" collapsed="false">
      <c r="A2031" s="179" t="s">
        <v>195</v>
      </c>
      <c r="B2031" s="176" t="s">
        <v>85</v>
      </c>
      <c r="C2031" s="176" t="s">
        <v>11</v>
      </c>
      <c r="D2031" s="176"/>
      <c r="E2031" s="176" t="s">
        <v>196</v>
      </c>
      <c r="F2031" s="176" t="n">
        <v>220</v>
      </c>
      <c r="G2031" s="180" t="n">
        <f aca="false">G2032+G2033+G2036+G2041+G2042+G2052</f>
        <v>0</v>
      </c>
      <c r="H2031" s="180" t="n">
        <f aca="false">H2032+H2033+H2036+H2041+H2042+H2052</f>
        <v>0</v>
      </c>
      <c r="I2031" s="181" t="n">
        <f aca="false">I2032+I2033+I2036+I2041+I2042+I2052</f>
        <v>0</v>
      </c>
      <c r="J2031" s="174" t="n">
        <f aca="false">G2031+H2031+I2031</f>
        <v>0</v>
      </c>
      <c r="K2031" s="0" t="n">
        <v>0</v>
      </c>
      <c r="L2031" s="0"/>
      <c r="M2031" s="0"/>
      <c r="N2031" s="0"/>
      <c r="O2031" s="0"/>
      <c r="P2031" s="0"/>
      <c r="Q2031" s="0"/>
      <c r="R2031" s="0"/>
      <c r="S2031" s="0"/>
      <c r="T2031" s="0"/>
      <c r="U2031" s="0"/>
      <c r="V2031" s="0"/>
      <c r="W2031" s="0"/>
      <c r="X2031" s="0"/>
      <c r="Y2031" s="0"/>
      <c r="Z2031" s="0"/>
      <c r="AA2031" s="0"/>
      <c r="AB2031" s="0"/>
      <c r="AC2031" s="0"/>
      <c r="AD2031" s="0"/>
      <c r="AE2031" s="0"/>
      <c r="AF2031" s="0"/>
      <c r="AG2031" s="0"/>
      <c r="AH2031" s="0"/>
      <c r="AI2031" s="0"/>
      <c r="AJ2031" s="0"/>
      <c r="AK2031" s="0"/>
      <c r="AL2031" s="0"/>
      <c r="AM2031" s="0"/>
      <c r="AN2031" s="0"/>
      <c r="AO2031" s="0"/>
      <c r="AP2031" s="0"/>
      <c r="AQ2031" s="0"/>
      <c r="AR2031" s="0"/>
      <c r="AS2031" s="0"/>
      <c r="AT2031" s="0"/>
      <c r="AU2031" s="0"/>
      <c r="AV2031" s="0"/>
      <c r="AW2031" s="0"/>
      <c r="AX2031" s="0"/>
      <c r="AY2031" s="0"/>
      <c r="AZ2031" s="0"/>
      <c r="BA2031" s="0"/>
      <c r="BB2031" s="0"/>
      <c r="BC2031" s="0"/>
      <c r="BD2031" s="0"/>
      <c r="BE2031" s="0"/>
      <c r="BF2031" s="0"/>
      <c r="BG2031" s="0"/>
      <c r="BH2031" s="0"/>
      <c r="BI2031" s="0"/>
      <c r="BJ2031" s="0"/>
      <c r="BK2031" s="0"/>
      <c r="BL2031" s="0"/>
      <c r="BM2031" s="0"/>
      <c r="BN2031" s="0"/>
      <c r="BO2031" s="0"/>
      <c r="BP2031" s="0"/>
      <c r="BQ2031" s="0"/>
      <c r="BR2031" s="0"/>
      <c r="BS2031" s="0"/>
      <c r="BT2031" s="0"/>
      <c r="BU2031" s="0"/>
      <c r="BV2031" s="0"/>
      <c r="BW2031" s="0"/>
      <c r="BX2031" s="0"/>
      <c r="BY2031" s="0"/>
      <c r="BZ2031" s="0"/>
      <c r="CA2031" s="0"/>
      <c r="CB2031" s="0"/>
      <c r="CC2031" s="0"/>
      <c r="CD2031" s="0"/>
      <c r="CE2031" s="0"/>
      <c r="CF2031" s="0"/>
      <c r="CG2031" s="0"/>
      <c r="CH2031" s="0"/>
      <c r="CI2031" s="0"/>
      <c r="CJ2031" s="0"/>
      <c r="CK2031" s="0"/>
      <c r="CL2031" s="0"/>
      <c r="CM2031" s="0"/>
      <c r="CN2031" s="0"/>
      <c r="CO2031" s="0"/>
      <c r="CP2031" s="0"/>
      <c r="CQ2031" s="0"/>
      <c r="CR2031" s="0"/>
      <c r="CS2031" s="0"/>
      <c r="CT2031" s="0"/>
      <c r="CU2031" s="0"/>
      <c r="CV2031" s="0"/>
      <c r="CW2031" s="0"/>
      <c r="CX2031" s="0"/>
      <c r="CY2031" s="0"/>
      <c r="CZ2031" s="0"/>
      <c r="DA2031" s="0"/>
      <c r="DB2031" s="0"/>
      <c r="DC2031" s="0"/>
      <c r="DD2031" s="0"/>
      <c r="DE2031" s="0"/>
      <c r="DF2031" s="0"/>
      <c r="DG2031" s="0"/>
      <c r="DH2031" s="0"/>
      <c r="DI2031" s="0"/>
      <c r="DJ2031" s="0"/>
      <c r="DK2031" s="0"/>
      <c r="DL2031" s="0"/>
      <c r="DM2031" s="0"/>
      <c r="DN2031" s="0"/>
      <c r="DO2031" s="0"/>
      <c r="DP2031" s="0"/>
      <c r="DQ2031" s="0"/>
      <c r="DR2031" s="0"/>
      <c r="DS2031" s="0"/>
      <c r="DT2031" s="0"/>
      <c r="DU2031" s="0"/>
      <c r="DV2031" s="0"/>
      <c r="DW2031" s="0"/>
      <c r="DX2031" s="0"/>
      <c r="DY2031" s="0"/>
      <c r="DZ2031" s="0"/>
      <c r="EA2031" s="0"/>
      <c r="EB2031" s="0"/>
      <c r="EC2031" s="0"/>
      <c r="ED2031" s="0"/>
      <c r="EE2031" s="0"/>
      <c r="EF2031" s="0"/>
      <c r="EG2031" s="0"/>
      <c r="EH2031" s="0"/>
      <c r="EI2031" s="0"/>
      <c r="EJ2031" s="0"/>
      <c r="EK2031" s="0"/>
      <c r="EL2031" s="0"/>
      <c r="EM2031" s="0"/>
      <c r="EN2031" s="0"/>
      <c r="EO2031" s="0"/>
      <c r="EP2031" s="0"/>
      <c r="EQ2031" s="0"/>
      <c r="ER2031" s="0"/>
      <c r="ES2031" s="0"/>
      <c r="ET2031" s="0"/>
      <c r="EU2031" s="0"/>
      <c r="EV2031" s="0"/>
      <c r="EW2031" s="0"/>
      <c r="EX2031" s="0"/>
      <c r="EY2031" s="0"/>
      <c r="EZ2031" s="0"/>
      <c r="FA2031" s="0"/>
      <c r="FB2031" s="0"/>
      <c r="FC2031" s="0"/>
      <c r="FD2031" s="0"/>
      <c r="FE2031" s="0"/>
      <c r="FF2031" s="0"/>
      <c r="FG2031" s="0"/>
      <c r="FH2031" s="0"/>
      <c r="FI2031" s="0"/>
      <c r="FJ2031" s="0"/>
      <c r="FK2031" s="0"/>
      <c r="FL2031" s="0"/>
      <c r="FM2031" s="0"/>
      <c r="FN2031" s="0"/>
      <c r="FO2031" s="0"/>
      <c r="FP2031" s="0"/>
      <c r="FQ2031" s="0"/>
      <c r="FR2031" s="0"/>
      <c r="FS2031" s="0"/>
      <c r="FT2031" s="0"/>
      <c r="FU2031" s="0"/>
      <c r="FV2031" s="0"/>
      <c r="FW2031" s="0"/>
      <c r="FX2031" s="0"/>
      <c r="FY2031" s="0"/>
      <c r="FZ2031" s="0"/>
      <c r="GA2031" s="0"/>
      <c r="GB2031" s="0"/>
      <c r="GC2031" s="0"/>
      <c r="GD2031" s="0"/>
      <c r="GE2031" s="0"/>
      <c r="GF2031" s="0"/>
      <c r="GG2031" s="0"/>
      <c r="GH2031" s="0"/>
      <c r="GI2031" s="0"/>
      <c r="GJ2031" s="0"/>
      <c r="GK2031" s="0"/>
      <c r="GL2031" s="0"/>
      <c r="GM2031" s="0"/>
      <c r="GN2031" s="0"/>
      <c r="GO2031" s="0"/>
      <c r="GP2031" s="0"/>
      <c r="GQ2031" s="0"/>
      <c r="GR2031" s="0"/>
      <c r="GS2031" s="0"/>
      <c r="GT2031" s="0"/>
      <c r="GU2031" s="0"/>
      <c r="GV2031" s="0"/>
      <c r="GW2031" s="0"/>
      <c r="GX2031" s="0"/>
      <c r="GY2031" s="0"/>
      <c r="GZ2031" s="0"/>
      <c r="HA2031" s="0"/>
      <c r="HB2031" s="0"/>
      <c r="HC2031" s="0"/>
      <c r="HD2031" s="0"/>
      <c r="HE2031" s="0"/>
      <c r="HF2031" s="0"/>
      <c r="HG2031" s="0"/>
      <c r="HH2031" s="0"/>
      <c r="HI2031" s="0"/>
      <c r="HJ2031" s="0"/>
      <c r="HK2031" s="0"/>
      <c r="HL2031" s="0"/>
      <c r="HM2031" s="0"/>
      <c r="HN2031" s="0"/>
      <c r="HO2031" s="0"/>
      <c r="HP2031" s="0"/>
      <c r="HQ2031" s="0"/>
      <c r="HR2031" s="0"/>
      <c r="HS2031" s="0"/>
      <c r="HT2031" s="0"/>
      <c r="HU2031" s="0"/>
      <c r="HV2031" s="0"/>
      <c r="HW2031" s="0"/>
      <c r="HX2031" s="0"/>
      <c r="HY2031" s="0"/>
      <c r="HZ2031" s="0"/>
      <c r="IA2031" s="0"/>
      <c r="IB2031" s="0"/>
      <c r="IC2031" s="0"/>
      <c r="ID2031" s="0"/>
      <c r="IE2031" s="0"/>
      <c r="IF2031" s="0"/>
      <c r="IG2031" s="0"/>
      <c r="IH2031" s="0"/>
      <c r="II2031" s="0"/>
      <c r="IJ2031" s="0"/>
      <c r="IK2031" s="0"/>
      <c r="IL2031" s="0"/>
      <c r="IM2031" s="0"/>
      <c r="IN2031" s="0"/>
      <c r="IO2031" s="0"/>
      <c r="IP2031" s="0"/>
      <c r="IQ2031" s="0"/>
      <c r="IR2031" s="0"/>
      <c r="IS2031" s="0"/>
      <c r="IT2031" s="0"/>
      <c r="IU2031" s="0"/>
      <c r="IV2031" s="0"/>
    </row>
    <row r="2032" customFormat="false" ht="12.75" hidden="true" customHeight="false" outlineLevel="0" collapsed="false">
      <c r="A2032" s="182" t="s">
        <v>197</v>
      </c>
      <c r="B2032" s="176" t="s">
        <v>85</v>
      </c>
      <c r="C2032" s="176" t="s">
        <v>11</v>
      </c>
      <c r="D2032" s="176"/>
      <c r="E2032" s="176" t="s">
        <v>196</v>
      </c>
      <c r="F2032" s="176" t="n">
        <v>221</v>
      </c>
      <c r="G2032" s="180"/>
      <c r="H2032" s="180"/>
      <c r="I2032" s="181"/>
      <c r="J2032" s="174" t="n">
        <f aca="false">G2032+H2032+I2032</f>
        <v>0</v>
      </c>
      <c r="K2032" s="0" t="n">
        <v>0</v>
      </c>
      <c r="L2032" s="0"/>
      <c r="M2032" s="0"/>
      <c r="N2032" s="0"/>
      <c r="O2032" s="0"/>
      <c r="P2032" s="0"/>
      <c r="Q2032" s="0"/>
      <c r="R2032" s="0"/>
      <c r="S2032" s="0"/>
      <c r="T2032" s="0"/>
      <c r="U2032" s="0"/>
      <c r="V2032" s="0"/>
      <c r="W2032" s="0"/>
      <c r="X2032" s="0"/>
      <c r="Y2032" s="0"/>
      <c r="Z2032" s="0"/>
      <c r="AA2032" s="0"/>
      <c r="AB2032" s="0"/>
      <c r="AC2032" s="0"/>
      <c r="AD2032" s="0"/>
      <c r="AE2032" s="0"/>
      <c r="AF2032" s="0"/>
      <c r="AG2032" s="0"/>
      <c r="AH2032" s="0"/>
      <c r="AI2032" s="0"/>
      <c r="AJ2032" s="0"/>
      <c r="AK2032" s="0"/>
      <c r="AL2032" s="0"/>
      <c r="AM2032" s="0"/>
      <c r="AN2032" s="0"/>
      <c r="AO2032" s="0"/>
      <c r="AP2032" s="0"/>
      <c r="AQ2032" s="0"/>
      <c r="AR2032" s="0"/>
      <c r="AS2032" s="0"/>
      <c r="AT2032" s="0"/>
      <c r="AU2032" s="0"/>
      <c r="AV2032" s="0"/>
      <c r="AW2032" s="0"/>
      <c r="AX2032" s="0"/>
      <c r="AY2032" s="0"/>
      <c r="AZ2032" s="0"/>
      <c r="BA2032" s="0"/>
      <c r="BB2032" s="0"/>
      <c r="BC2032" s="0"/>
      <c r="BD2032" s="0"/>
      <c r="BE2032" s="0"/>
      <c r="BF2032" s="0"/>
      <c r="BG2032" s="0"/>
      <c r="BH2032" s="0"/>
      <c r="BI2032" s="0"/>
      <c r="BJ2032" s="0"/>
      <c r="BK2032" s="0"/>
      <c r="BL2032" s="0"/>
      <c r="BM2032" s="0"/>
      <c r="BN2032" s="0"/>
      <c r="BO2032" s="0"/>
      <c r="BP2032" s="0"/>
      <c r="BQ2032" s="0"/>
      <c r="BR2032" s="0"/>
      <c r="BS2032" s="0"/>
      <c r="BT2032" s="0"/>
      <c r="BU2032" s="0"/>
      <c r="BV2032" s="0"/>
      <c r="BW2032" s="0"/>
      <c r="BX2032" s="0"/>
      <c r="BY2032" s="0"/>
      <c r="BZ2032" s="0"/>
      <c r="CA2032" s="0"/>
      <c r="CB2032" s="0"/>
      <c r="CC2032" s="0"/>
      <c r="CD2032" s="0"/>
      <c r="CE2032" s="0"/>
      <c r="CF2032" s="0"/>
      <c r="CG2032" s="0"/>
      <c r="CH2032" s="0"/>
      <c r="CI2032" s="0"/>
      <c r="CJ2032" s="0"/>
      <c r="CK2032" s="0"/>
      <c r="CL2032" s="0"/>
      <c r="CM2032" s="0"/>
      <c r="CN2032" s="0"/>
      <c r="CO2032" s="0"/>
      <c r="CP2032" s="0"/>
      <c r="CQ2032" s="0"/>
      <c r="CR2032" s="0"/>
      <c r="CS2032" s="0"/>
      <c r="CT2032" s="0"/>
      <c r="CU2032" s="0"/>
      <c r="CV2032" s="0"/>
      <c r="CW2032" s="0"/>
      <c r="CX2032" s="0"/>
      <c r="CY2032" s="0"/>
      <c r="CZ2032" s="0"/>
      <c r="DA2032" s="0"/>
      <c r="DB2032" s="0"/>
      <c r="DC2032" s="0"/>
      <c r="DD2032" s="0"/>
      <c r="DE2032" s="0"/>
      <c r="DF2032" s="0"/>
      <c r="DG2032" s="0"/>
      <c r="DH2032" s="0"/>
      <c r="DI2032" s="0"/>
      <c r="DJ2032" s="0"/>
      <c r="DK2032" s="0"/>
      <c r="DL2032" s="0"/>
      <c r="DM2032" s="0"/>
      <c r="DN2032" s="0"/>
      <c r="DO2032" s="0"/>
      <c r="DP2032" s="0"/>
      <c r="DQ2032" s="0"/>
      <c r="DR2032" s="0"/>
      <c r="DS2032" s="0"/>
      <c r="DT2032" s="0"/>
      <c r="DU2032" s="0"/>
      <c r="DV2032" s="0"/>
      <c r="DW2032" s="0"/>
      <c r="DX2032" s="0"/>
      <c r="DY2032" s="0"/>
      <c r="DZ2032" s="0"/>
      <c r="EA2032" s="0"/>
      <c r="EB2032" s="0"/>
      <c r="EC2032" s="0"/>
      <c r="ED2032" s="0"/>
      <c r="EE2032" s="0"/>
      <c r="EF2032" s="0"/>
      <c r="EG2032" s="0"/>
      <c r="EH2032" s="0"/>
      <c r="EI2032" s="0"/>
      <c r="EJ2032" s="0"/>
      <c r="EK2032" s="0"/>
      <c r="EL2032" s="0"/>
      <c r="EM2032" s="0"/>
      <c r="EN2032" s="0"/>
      <c r="EO2032" s="0"/>
      <c r="EP2032" s="0"/>
      <c r="EQ2032" s="0"/>
      <c r="ER2032" s="0"/>
      <c r="ES2032" s="0"/>
      <c r="ET2032" s="0"/>
      <c r="EU2032" s="0"/>
      <c r="EV2032" s="0"/>
      <c r="EW2032" s="0"/>
      <c r="EX2032" s="0"/>
      <c r="EY2032" s="0"/>
      <c r="EZ2032" s="0"/>
      <c r="FA2032" s="0"/>
      <c r="FB2032" s="0"/>
      <c r="FC2032" s="0"/>
      <c r="FD2032" s="0"/>
      <c r="FE2032" s="0"/>
      <c r="FF2032" s="0"/>
      <c r="FG2032" s="0"/>
      <c r="FH2032" s="0"/>
      <c r="FI2032" s="0"/>
      <c r="FJ2032" s="0"/>
      <c r="FK2032" s="0"/>
      <c r="FL2032" s="0"/>
      <c r="FM2032" s="0"/>
      <c r="FN2032" s="0"/>
      <c r="FO2032" s="0"/>
      <c r="FP2032" s="0"/>
      <c r="FQ2032" s="0"/>
      <c r="FR2032" s="0"/>
      <c r="FS2032" s="0"/>
      <c r="FT2032" s="0"/>
      <c r="FU2032" s="0"/>
      <c r="FV2032" s="0"/>
      <c r="FW2032" s="0"/>
      <c r="FX2032" s="0"/>
      <c r="FY2032" s="0"/>
      <c r="FZ2032" s="0"/>
      <c r="GA2032" s="0"/>
      <c r="GB2032" s="0"/>
      <c r="GC2032" s="0"/>
      <c r="GD2032" s="0"/>
      <c r="GE2032" s="0"/>
      <c r="GF2032" s="0"/>
      <c r="GG2032" s="0"/>
      <c r="GH2032" s="0"/>
      <c r="GI2032" s="0"/>
      <c r="GJ2032" s="0"/>
      <c r="GK2032" s="0"/>
      <c r="GL2032" s="0"/>
      <c r="GM2032" s="0"/>
      <c r="GN2032" s="0"/>
      <c r="GO2032" s="0"/>
      <c r="GP2032" s="0"/>
      <c r="GQ2032" s="0"/>
      <c r="GR2032" s="0"/>
      <c r="GS2032" s="0"/>
      <c r="GT2032" s="0"/>
      <c r="GU2032" s="0"/>
      <c r="GV2032" s="0"/>
      <c r="GW2032" s="0"/>
      <c r="GX2032" s="0"/>
      <c r="GY2032" s="0"/>
      <c r="GZ2032" s="0"/>
      <c r="HA2032" s="0"/>
      <c r="HB2032" s="0"/>
      <c r="HC2032" s="0"/>
      <c r="HD2032" s="0"/>
      <c r="HE2032" s="0"/>
      <c r="HF2032" s="0"/>
      <c r="HG2032" s="0"/>
      <c r="HH2032" s="0"/>
      <c r="HI2032" s="0"/>
      <c r="HJ2032" s="0"/>
      <c r="HK2032" s="0"/>
      <c r="HL2032" s="0"/>
      <c r="HM2032" s="0"/>
      <c r="HN2032" s="0"/>
      <c r="HO2032" s="0"/>
      <c r="HP2032" s="0"/>
      <c r="HQ2032" s="0"/>
      <c r="HR2032" s="0"/>
      <c r="HS2032" s="0"/>
      <c r="HT2032" s="0"/>
      <c r="HU2032" s="0"/>
      <c r="HV2032" s="0"/>
      <c r="HW2032" s="0"/>
      <c r="HX2032" s="0"/>
      <c r="HY2032" s="0"/>
      <c r="HZ2032" s="0"/>
      <c r="IA2032" s="0"/>
      <c r="IB2032" s="0"/>
      <c r="IC2032" s="0"/>
      <c r="ID2032" s="0"/>
      <c r="IE2032" s="0"/>
      <c r="IF2032" s="0"/>
      <c r="IG2032" s="0"/>
      <c r="IH2032" s="0"/>
      <c r="II2032" s="0"/>
      <c r="IJ2032" s="0"/>
      <c r="IK2032" s="0"/>
      <c r="IL2032" s="0"/>
      <c r="IM2032" s="0"/>
      <c r="IN2032" s="0"/>
      <c r="IO2032" s="0"/>
      <c r="IP2032" s="0"/>
      <c r="IQ2032" s="0"/>
      <c r="IR2032" s="0"/>
      <c r="IS2032" s="0"/>
      <c r="IT2032" s="0"/>
      <c r="IU2032" s="0"/>
      <c r="IV2032" s="0"/>
    </row>
    <row r="2033" customFormat="false" ht="13.5" hidden="true" customHeight="false" outlineLevel="0" collapsed="false">
      <c r="A2033" s="179" t="s">
        <v>198</v>
      </c>
      <c r="B2033" s="176" t="s">
        <v>85</v>
      </c>
      <c r="C2033" s="176" t="s">
        <v>11</v>
      </c>
      <c r="D2033" s="176"/>
      <c r="E2033" s="176" t="s">
        <v>196</v>
      </c>
      <c r="F2033" s="176" t="n">
        <v>222</v>
      </c>
      <c r="G2033" s="184" t="n">
        <f aca="false">G2034+G2035</f>
        <v>0</v>
      </c>
      <c r="H2033" s="184" t="n">
        <f aca="false">H2034+H2035</f>
        <v>0</v>
      </c>
      <c r="I2033" s="185" t="n">
        <f aca="false">I2034+I2035</f>
        <v>0</v>
      </c>
      <c r="J2033" s="174" t="n">
        <f aca="false">G2033+H2033+I2033</f>
        <v>0</v>
      </c>
      <c r="K2033" s="0" t="n">
        <v>0</v>
      </c>
      <c r="L2033" s="0"/>
      <c r="M2033" s="0"/>
      <c r="N2033" s="0"/>
      <c r="O2033" s="0"/>
      <c r="P2033" s="0"/>
      <c r="Q2033" s="0"/>
      <c r="R2033" s="0"/>
      <c r="S2033" s="0"/>
      <c r="T2033" s="0"/>
      <c r="U2033" s="0"/>
      <c r="V2033" s="0"/>
      <c r="W2033" s="0"/>
      <c r="X2033" s="0"/>
      <c r="Y2033" s="0"/>
      <c r="Z2033" s="0"/>
      <c r="AA2033" s="0"/>
      <c r="AB2033" s="0"/>
      <c r="AC2033" s="0"/>
      <c r="AD2033" s="0"/>
      <c r="AE2033" s="0"/>
      <c r="AF2033" s="0"/>
      <c r="AG2033" s="0"/>
      <c r="AH2033" s="0"/>
      <c r="AI2033" s="0"/>
      <c r="AJ2033" s="0"/>
      <c r="AK2033" s="0"/>
      <c r="AL2033" s="0"/>
      <c r="AM2033" s="0"/>
      <c r="AN2033" s="0"/>
      <c r="AO2033" s="0"/>
      <c r="AP2033" s="0"/>
      <c r="AQ2033" s="0"/>
      <c r="AR2033" s="0"/>
      <c r="AS2033" s="0"/>
      <c r="AT2033" s="0"/>
      <c r="AU2033" s="0"/>
      <c r="AV2033" s="0"/>
      <c r="AW2033" s="0"/>
      <c r="AX2033" s="0"/>
      <c r="AY2033" s="0"/>
      <c r="AZ2033" s="0"/>
      <c r="BA2033" s="0"/>
      <c r="BB2033" s="0"/>
      <c r="BC2033" s="0"/>
      <c r="BD2033" s="0"/>
      <c r="BE2033" s="0"/>
      <c r="BF2033" s="0"/>
      <c r="BG2033" s="0"/>
      <c r="BH2033" s="0"/>
      <c r="BI2033" s="0"/>
      <c r="BJ2033" s="0"/>
      <c r="BK2033" s="0"/>
      <c r="BL2033" s="0"/>
      <c r="BM2033" s="0"/>
      <c r="BN2033" s="0"/>
      <c r="BO2033" s="0"/>
      <c r="BP2033" s="0"/>
      <c r="BQ2033" s="0"/>
      <c r="BR2033" s="0"/>
      <c r="BS2033" s="0"/>
      <c r="BT2033" s="0"/>
      <c r="BU2033" s="0"/>
      <c r="BV2033" s="0"/>
      <c r="BW2033" s="0"/>
      <c r="BX2033" s="0"/>
      <c r="BY2033" s="0"/>
      <c r="BZ2033" s="0"/>
      <c r="CA2033" s="0"/>
      <c r="CB2033" s="0"/>
      <c r="CC2033" s="0"/>
      <c r="CD2033" s="0"/>
      <c r="CE2033" s="0"/>
      <c r="CF2033" s="0"/>
      <c r="CG2033" s="0"/>
      <c r="CH2033" s="0"/>
      <c r="CI2033" s="0"/>
      <c r="CJ2033" s="0"/>
      <c r="CK2033" s="0"/>
      <c r="CL2033" s="0"/>
      <c r="CM2033" s="0"/>
      <c r="CN2033" s="0"/>
      <c r="CO2033" s="0"/>
      <c r="CP2033" s="0"/>
      <c r="CQ2033" s="0"/>
      <c r="CR2033" s="0"/>
      <c r="CS2033" s="0"/>
      <c r="CT2033" s="0"/>
      <c r="CU2033" s="0"/>
      <c r="CV2033" s="0"/>
      <c r="CW2033" s="0"/>
      <c r="CX2033" s="0"/>
      <c r="CY2033" s="0"/>
      <c r="CZ2033" s="0"/>
      <c r="DA2033" s="0"/>
      <c r="DB2033" s="0"/>
      <c r="DC2033" s="0"/>
      <c r="DD2033" s="0"/>
      <c r="DE2033" s="0"/>
      <c r="DF2033" s="0"/>
      <c r="DG2033" s="0"/>
      <c r="DH2033" s="0"/>
      <c r="DI2033" s="0"/>
      <c r="DJ2033" s="0"/>
      <c r="DK2033" s="0"/>
      <c r="DL2033" s="0"/>
      <c r="DM2033" s="0"/>
      <c r="DN2033" s="0"/>
      <c r="DO2033" s="0"/>
      <c r="DP2033" s="0"/>
      <c r="DQ2033" s="0"/>
      <c r="DR2033" s="0"/>
      <c r="DS2033" s="0"/>
      <c r="DT2033" s="0"/>
      <c r="DU2033" s="0"/>
      <c r="DV2033" s="0"/>
      <c r="DW2033" s="0"/>
      <c r="DX2033" s="0"/>
      <c r="DY2033" s="0"/>
      <c r="DZ2033" s="0"/>
      <c r="EA2033" s="0"/>
      <c r="EB2033" s="0"/>
      <c r="EC2033" s="0"/>
      <c r="ED2033" s="0"/>
      <c r="EE2033" s="0"/>
      <c r="EF2033" s="0"/>
      <c r="EG2033" s="0"/>
      <c r="EH2033" s="0"/>
      <c r="EI2033" s="0"/>
      <c r="EJ2033" s="0"/>
      <c r="EK2033" s="0"/>
      <c r="EL2033" s="0"/>
      <c r="EM2033" s="0"/>
      <c r="EN2033" s="0"/>
      <c r="EO2033" s="0"/>
      <c r="EP2033" s="0"/>
      <c r="EQ2033" s="0"/>
      <c r="ER2033" s="0"/>
      <c r="ES2033" s="0"/>
      <c r="ET2033" s="0"/>
      <c r="EU2033" s="0"/>
      <c r="EV2033" s="0"/>
      <c r="EW2033" s="0"/>
      <c r="EX2033" s="0"/>
      <c r="EY2033" s="0"/>
      <c r="EZ2033" s="0"/>
      <c r="FA2033" s="0"/>
      <c r="FB2033" s="0"/>
      <c r="FC2033" s="0"/>
      <c r="FD2033" s="0"/>
      <c r="FE2033" s="0"/>
      <c r="FF2033" s="0"/>
      <c r="FG2033" s="0"/>
      <c r="FH2033" s="0"/>
      <c r="FI2033" s="0"/>
      <c r="FJ2033" s="0"/>
      <c r="FK2033" s="0"/>
      <c r="FL2033" s="0"/>
      <c r="FM2033" s="0"/>
      <c r="FN2033" s="0"/>
      <c r="FO2033" s="0"/>
      <c r="FP2033" s="0"/>
      <c r="FQ2033" s="0"/>
      <c r="FR2033" s="0"/>
      <c r="FS2033" s="0"/>
      <c r="FT2033" s="0"/>
      <c r="FU2033" s="0"/>
      <c r="FV2033" s="0"/>
      <c r="FW2033" s="0"/>
      <c r="FX2033" s="0"/>
      <c r="FY2033" s="0"/>
      <c r="FZ2033" s="0"/>
      <c r="GA2033" s="0"/>
      <c r="GB2033" s="0"/>
      <c r="GC2033" s="0"/>
      <c r="GD2033" s="0"/>
      <c r="GE2033" s="0"/>
      <c r="GF2033" s="0"/>
      <c r="GG2033" s="0"/>
      <c r="GH2033" s="0"/>
      <c r="GI2033" s="0"/>
      <c r="GJ2033" s="0"/>
      <c r="GK2033" s="0"/>
      <c r="GL2033" s="0"/>
      <c r="GM2033" s="0"/>
      <c r="GN2033" s="0"/>
      <c r="GO2033" s="0"/>
      <c r="GP2033" s="0"/>
      <c r="GQ2033" s="0"/>
      <c r="GR2033" s="0"/>
      <c r="GS2033" s="0"/>
      <c r="GT2033" s="0"/>
      <c r="GU2033" s="0"/>
      <c r="GV2033" s="0"/>
      <c r="GW2033" s="0"/>
      <c r="GX2033" s="0"/>
      <c r="GY2033" s="0"/>
      <c r="GZ2033" s="0"/>
      <c r="HA2033" s="0"/>
      <c r="HB2033" s="0"/>
      <c r="HC2033" s="0"/>
      <c r="HD2033" s="0"/>
      <c r="HE2033" s="0"/>
      <c r="HF2033" s="0"/>
      <c r="HG2033" s="0"/>
      <c r="HH2033" s="0"/>
      <c r="HI2033" s="0"/>
      <c r="HJ2033" s="0"/>
      <c r="HK2033" s="0"/>
      <c r="HL2033" s="0"/>
      <c r="HM2033" s="0"/>
      <c r="HN2033" s="0"/>
      <c r="HO2033" s="0"/>
      <c r="HP2033" s="0"/>
      <c r="HQ2033" s="0"/>
      <c r="HR2033" s="0"/>
      <c r="HS2033" s="0"/>
      <c r="HT2033" s="0"/>
      <c r="HU2033" s="0"/>
      <c r="HV2033" s="0"/>
      <c r="HW2033" s="0"/>
      <c r="HX2033" s="0"/>
      <c r="HY2033" s="0"/>
      <c r="HZ2033" s="0"/>
      <c r="IA2033" s="0"/>
      <c r="IB2033" s="0"/>
      <c r="IC2033" s="0"/>
      <c r="ID2033" s="0"/>
      <c r="IE2033" s="0"/>
      <c r="IF2033" s="0"/>
      <c r="IG2033" s="0"/>
      <c r="IH2033" s="0"/>
      <c r="II2033" s="0"/>
      <c r="IJ2033" s="0"/>
      <c r="IK2033" s="0"/>
      <c r="IL2033" s="0"/>
      <c r="IM2033" s="0"/>
      <c r="IN2033" s="0"/>
      <c r="IO2033" s="0"/>
      <c r="IP2033" s="0"/>
      <c r="IQ2033" s="0"/>
      <c r="IR2033" s="0"/>
      <c r="IS2033" s="0"/>
      <c r="IT2033" s="0"/>
      <c r="IU2033" s="0"/>
      <c r="IV2033" s="0"/>
    </row>
    <row r="2034" customFormat="false" ht="12.75" hidden="true" customHeight="false" outlineLevel="0" collapsed="false">
      <c r="A2034" s="182" t="s">
        <v>199</v>
      </c>
      <c r="B2034" s="176" t="s">
        <v>85</v>
      </c>
      <c r="C2034" s="176" t="s">
        <v>11</v>
      </c>
      <c r="D2034" s="176"/>
      <c r="E2034" s="176" t="s">
        <v>196</v>
      </c>
      <c r="F2034" s="176"/>
      <c r="G2034" s="184"/>
      <c r="H2034" s="184"/>
      <c r="I2034" s="185"/>
      <c r="J2034" s="174" t="n">
        <f aca="false">G2034+H2034+I2034</f>
        <v>0</v>
      </c>
      <c r="K2034" s="0" t="n">
        <v>0</v>
      </c>
      <c r="L2034" s="0"/>
      <c r="M2034" s="0"/>
      <c r="N2034" s="0"/>
      <c r="O2034" s="0"/>
      <c r="P2034" s="0"/>
      <c r="Q2034" s="0"/>
      <c r="R2034" s="0"/>
      <c r="S2034" s="0"/>
      <c r="T2034" s="0"/>
      <c r="U2034" s="0"/>
      <c r="V2034" s="0"/>
      <c r="W2034" s="0"/>
      <c r="X2034" s="0"/>
      <c r="Y2034" s="0"/>
      <c r="Z2034" s="0"/>
      <c r="AA2034" s="0"/>
      <c r="AB2034" s="0"/>
      <c r="AC2034" s="0"/>
      <c r="AD2034" s="0"/>
      <c r="AE2034" s="0"/>
      <c r="AF2034" s="0"/>
      <c r="AG2034" s="0"/>
      <c r="AH2034" s="0"/>
      <c r="AI2034" s="0"/>
      <c r="AJ2034" s="0"/>
      <c r="AK2034" s="0"/>
      <c r="AL2034" s="0"/>
      <c r="AM2034" s="0"/>
      <c r="AN2034" s="0"/>
      <c r="AO2034" s="0"/>
      <c r="AP2034" s="0"/>
      <c r="AQ2034" s="0"/>
      <c r="AR2034" s="0"/>
      <c r="AS2034" s="0"/>
      <c r="AT2034" s="0"/>
      <c r="AU2034" s="0"/>
      <c r="AV2034" s="0"/>
      <c r="AW2034" s="0"/>
      <c r="AX2034" s="0"/>
      <c r="AY2034" s="0"/>
      <c r="AZ2034" s="0"/>
      <c r="BA2034" s="0"/>
      <c r="BB2034" s="0"/>
      <c r="BC2034" s="0"/>
      <c r="BD2034" s="0"/>
      <c r="BE2034" s="0"/>
      <c r="BF2034" s="0"/>
      <c r="BG2034" s="0"/>
      <c r="BH2034" s="0"/>
      <c r="BI2034" s="0"/>
      <c r="BJ2034" s="0"/>
      <c r="BK2034" s="0"/>
      <c r="BL2034" s="0"/>
      <c r="BM2034" s="0"/>
      <c r="BN2034" s="0"/>
      <c r="BO2034" s="0"/>
      <c r="BP2034" s="0"/>
      <c r="BQ2034" s="0"/>
      <c r="BR2034" s="0"/>
      <c r="BS2034" s="0"/>
      <c r="BT2034" s="0"/>
      <c r="BU2034" s="0"/>
      <c r="BV2034" s="0"/>
      <c r="BW2034" s="0"/>
      <c r="BX2034" s="0"/>
      <c r="BY2034" s="0"/>
      <c r="BZ2034" s="0"/>
      <c r="CA2034" s="0"/>
      <c r="CB2034" s="0"/>
      <c r="CC2034" s="0"/>
      <c r="CD2034" s="0"/>
      <c r="CE2034" s="0"/>
      <c r="CF2034" s="0"/>
      <c r="CG2034" s="0"/>
      <c r="CH2034" s="0"/>
      <c r="CI2034" s="0"/>
      <c r="CJ2034" s="0"/>
      <c r="CK2034" s="0"/>
      <c r="CL2034" s="0"/>
      <c r="CM2034" s="0"/>
      <c r="CN2034" s="0"/>
      <c r="CO2034" s="0"/>
      <c r="CP2034" s="0"/>
      <c r="CQ2034" s="0"/>
      <c r="CR2034" s="0"/>
      <c r="CS2034" s="0"/>
      <c r="CT2034" s="0"/>
      <c r="CU2034" s="0"/>
      <c r="CV2034" s="0"/>
      <c r="CW2034" s="0"/>
      <c r="CX2034" s="0"/>
      <c r="CY2034" s="0"/>
      <c r="CZ2034" s="0"/>
      <c r="DA2034" s="0"/>
      <c r="DB2034" s="0"/>
      <c r="DC2034" s="0"/>
      <c r="DD2034" s="0"/>
      <c r="DE2034" s="0"/>
      <c r="DF2034" s="0"/>
      <c r="DG2034" s="0"/>
      <c r="DH2034" s="0"/>
      <c r="DI2034" s="0"/>
      <c r="DJ2034" s="0"/>
      <c r="DK2034" s="0"/>
      <c r="DL2034" s="0"/>
      <c r="DM2034" s="0"/>
      <c r="DN2034" s="0"/>
      <c r="DO2034" s="0"/>
      <c r="DP2034" s="0"/>
      <c r="DQ2034" s="0"/>
      <c r="DR2034" s="0"/>
      <c r="DS2034" s="0"/>
      <c r="DT2034" s="0"/>
      <c r="DU2034" s="0"/>
      <c r="DV2034" s="0"/>
      <c r="DW2034" s="0"/>
      <c r="DX2034" s="0"/>
      <c r="DY2034" s="0"/>
      <c r="DZ2034" s="0"/>
      <c r="EA2034" s="0"/>
      <c r="EB2034" s="0"/>
      <c r="EC2034" s="0"/>
      <c r="ED2034" s="0"/>
      <c r="EE2034" s="0"/>
      <c r="EF2034" s="0"/>
      <c r="EG2034" s="0"/>
      <c r="EH2034" s="0"/>
      <c r="EI2034" s="0"/>
      <c r="EJ2034" s="0"/>
      <c r="EK2034" s="0"/>
      <c r="EL2034" s="0"/>
      <c r="EM2034" s="0"/>
      <c r="EN2034" s="0"/>
      <c r="EO2034" s="0"/>
      <c r="EP2034" s="0"/>
      <c r="EQ2034" s="0"/>
      <c r="ER2034" s="0"/>
      <c r="ES2034" s="0"/>
      <c r="ET2034" s="0"/>
      <c r="EU2034" s="0"/>
      <c r="EV2034" s="0"/>
      <c r="EW2034" s="0"/>
      <c r="EX2034" s="0"/>
      <c r="EY2034" s="0"/>
      <c r="EZ2034" s="0"/>
      <c r="FA2034" s="0"/>
      <c r="FB2034" s="0"/>
      <c r="FC2034" s="0"/>
      <c r="FD2034" s="0"/>
      <c r="FE2034" s="0"/>
      <c r="FF2034" s="0"/>
      <c r="FG2034" s="0"/>
      <c r="FH2034" s="0"/>
      <c r="FI2034" s="0"/>
      <c r="FJ2034" s="0"/>
      <c r="FK2034" s="0"/>
      <c r="FL2034" s="0"/>
      <c r="FM2034" s="0"/>
      <c r="FN2034" s="0"/>
      <c r="FO2034" s="0"/>
      <c r="FP2034" s="0"/>
      <c r="FQ2034" s="0"/>
      <c r="FR2034" s="0"/>
      <c r="FS2034" s="0"/>
      <c r="FT2034" s="0"/>
      <c r="FU2034" s="0"/>
      <c r="FV2034" s="0"/>
      <c r="FW2034" s="0"/>
      <c r="FX2034" s="0"/>
      <c r="FY2034" s="0"/>
      <c r="FZ2034" s="0"/>
      <c r="GA2034" s="0"/>
      <c r="GB2034" s="0"/>
      <c r="GC2034" s="0"/>
      <c r="GD2034" s="0"/>
      <c r="GE2034" s="0"/>
      <c r="GF2034" s="0"/>
      <c r="GG2034" s="0"/>
      <c r="GH2034" s="0"/>
      <c r="GI2034" s="0"/>
      <c r="GJ2034" s="0"/>
      <c r="GK2034" s="0"/>
      <c r="GL2034" s="0"/>
      <c r="GM2034" s="0"/>
      <c r="GN2034" s="0"/>
      <c r="GO2034" s="0"/>
      <c r="GP2034" s="0"/>
      <c r="GQ2034" s="0"/>
      <c r="GR2034" s="0"/>
      <c r="GS2034" s="0"/>
      <c r="GT2034" s="0"/>
      <c r="GU2034" s="0"/>
      <c r="GV2034" s="0"/>
      <c r="GW2034" s="0"/>
      <c r="GX2034" s="0"/>
      <c r="GY2034" s="0"/>
      <c r="GZ2034" s="0"/>
      <c r="HA2034" s="0"/>
      <c r="HB2034" s="0"/>
      <c r="HC2034" s="0"/>
      <c r="HD2034" s="0"/>
      <c r="HE2034" s="0"/>
      <c r="HF2034" s="0"/>
      <c r="HG2034" s="0"/>
      <c r="HH2034" s="0"/>
      <c r="HI2034" s="0"/>
      <c r="HJ2034" s="0"/>
      <c r="HK2034" s="0"/>
      <c r="HL2034" s="0"/>
      <c r="HM2034" s="0"/>
      <c r="HN2034" s="0"/>
      <c r="HO2034" s="0"/>
      <c r="HP2034" s="0"/>
      <c r="HQ2034" s="0"/>
      <c r="HR2034" s="0"/>
      <c r="HS2034" s="0"/>
      <c r="HT2034" s="0"/>
      <c r="HU2034" s="0"/>
      <c r="HV2034" s="0"/>
      <c r="HW2034" s="0"/>
      <c r="HX2034" s="0"/>
      <c r="HY2034" s="0"/>
      <c r="HZ2034" s="0"/>
      <c r="IA2034" s="0"/>
      <c r="IB2034" s="0"/>
      <c r="IC2034" s="0"/>
      <c r="ID2034" s="0"/>
      <c r="IE2034" s="0"/>
      <c r="IF2034" s="0"/>
      <c r="IG2034" s="0"/>
      <c r="IH2034" s="0"/>
      <c r="II2034" s="0"/>
      <c r="IJ2034" s="0"/>
      <c r="IK2034" s="0"/>
      <c r="IL2034" s="0"/>
      <c r="IM2034" s="0"/>
      <c r="IN2034" s="0"/>
      <c r="IO2034" s="0"/>
      <c r="IP2034" s="0"/>
      <c r="IQ2034" s="0"/>
      <c r="IR2034" s="0"/>
      <c r="IS2034" s="0"/>
      <c r="IT2034" s="0"/>
      <c r="IU2034" s="0"/>
      <c r="IV2034" s="0"/>
    </row>
    <row r="2035" customFormat="false" ht="25.5" hidden="true" customHeight="false" outlineLevel="0" collapsed="false">
      <c r="A2035" s="182" t="s">
        <v>200</v>
      </c>
      <c r="B2035" s="176" t="s">
        <v>85</v>
      </c>
      <c r="C2035" s="176" t="s">
        <v>11</v>
      </c>
      <c r="D2035" s="176"/>
      <c r="E2035" s="176" t="s">
        <v>196</v>
      </c>
      <c r="F2035" s="176"/>
      <c r="G2035" s="184"/>
      <c r="H2035" s="184"/>
      <c r="I2035" s="185"/>
      <c r="J2035" s="174" t="n">
        <f aca="false">G2035+H2035+I2035</f>
        <v>0</v>
      </c>
      <c r="K2035" s="0" t="n">
        <v>0</v>
      </c>
      <c r="L2035" s="0"/>
      <c r="M2035" s="0"/>
      <c r="N2035" s="0"/>
      <c r="O2035" s="0"/>
      <c r="P2035" s="0"/>
      <c r="Q2035" s="0"/>
      <c r="R2035" s="0"/>
      <c r="S2035" s="0"/>
      <c r="T2035" s="0"/>
      <c r="U2035" s="0"/>
      <c r="V2035" s="0"/>
      <c r="W2035" s="0"/>
      <c r="X2035" s="0"/>
      <c r="Y2035" s="0"/>
      <c r="Z2035" s="0"/>
      <c r="AA2035" s="0"/>
      <c r="AB2035" s="0"/>
      <c r="AC2035" s="0"/>
      <c r="AD2035" s="0"/>
      <c r="AE2035" s="0"/>
      <c r="AF2035" s="0"/>
      <c r="AG2035" s="0"/>
      <c r="AH2035" s="0"/>
      <c r="AI2035" s="0"/>
      <c r="AJ2035" s="0"/>
      <c r="AK2035" s="0"/>
      <c r="AL2035" s="0"/>
      <c r="AM2035" s="0"/>
      <c r="AN2035" s="0"/>
      <c r="AO2035" s="0"/>
      <c r="AP2035" s="0"/>
      <c r="AQ2035" s="0"/>
      <c r="AR2035" s="0"/>
      <c r="AS2035" s="0"/>
      <c r="AT2035" s="0"/>
      <c r="AU2035" s="0"/>
      <c r="AV2035" s="0"/>
      <c r="AW2035" s="0"/>
      <c r="AX2035" s="0"/>
      <c r="AY2035" s="0"/>
      <c r="AZ2035" s="0"/>
      <c r="BA2035" s="0"/>
      <c r="BB2035" s="0"/>
      <c r="BC2035" s="0"/>
      <c r="BD2035" s="0"/>
      <c r="BE2035" s="0"/>
      <c r="BF2035" s="0"/>
      <c r="BG2035" s="0"/>
      <c r="BH2035" s="0"/>
      <c r="BI2035" s="0"/>
      <c r="BJ2035" s="0"/>
      <c r="BK2035" s="0"/>
      <c r="BL2035" s="0"/>
      <c r="BM2035" s="0"/>
      <c r="BN2035" s="0"/>
      <c r="BO2035" s="0"/>
      <c r="BP2035" s="0"/>
      <c r="BQ2035" s="0"/>
      <c r="BR2035" s="0"/>
      <c r="BS2035" s="0"/>
      <c r="BT2035" s="0"/>
      <c r="BU2035" s="0"/>
      <c r="BV2035" s="0"/>
      <c r="BW2035" s="0"/>
      <c r="BX2035" s="0"/>
      <c r="BY2035" s="0"/>
      <c r="BZ2035" s="0"/>
      <c r="CA2035" s="0"/>
      <c r="CB2035" s="0"/>
      <c r="CC2035" s="0"/>
      <c r="CD2035" s="0"/>
      <c r="CE2035" s="0"/>
      <c r="CF2035" s="0"/>
      <c r="CG2035" s="0"/>
      <c r="CH2035" s="0"/>
      <c r="CI2035" s="0"/>
      <c r="CJ2035" s="0"/>
      <c r="CK2035" s="0"/>
      <c r="CL2035" s="0"/>
      <c r="CM2035" s="0"/>
      <c r="CN2035" s="0"/>
      <c r="CO2035" s="0"/>
      <c r="CP2035" s="0"/>
      <c r="CQ2035" s="0"/>
      <c r="CR2035" s="0"/>
      <c r="CS2035" s="0"/>
      <c r="CT2035" s="0"/>
      <c r="CU2035" s="0"/>
      <c r="CV2035" s="0"/>
      <c r="CW2035" s="0"/>
      <c r="CX2035" s="0"/>
      <c r="CY2035" s="0"/>
      <c r="CZ2035" s="0"/>
      <c r="DA2035" s="0"/>
      <c r="DB2035" s="0"/>
      <c r="DC2035" s="0"/>
      <c r="DD2035" s="0"/>
      <c r="DE2035" s="0"/>
      <c r="DF2035" s="0"/>
      <c r="DG2035" s="0"/>
      <c r="DH2035" s="0"/>
      <c r="DI2035" s="0"/>
      <c r="DJ2035" s="0"/>
      <c r="DK2035" s="0"/>
      <c r="DL2035" s="0"/>
      <c r="DM2035" s="0"/>
      <c r="DN2035" s="0"/>
      <c r="DO2035" s="0"/>
      <c r="DP2035" s="0"/>
      <c r="DQ2035" s="0"/>
      <c r="DR2035" s="0"/>
      <c r="DS2035" s="0"/>
      <c r="DT2035" s="0"/>
      <c r="DU2035" s="0"/>
      <c r="DV2035" s="0"/>
      <c r="DW2035" s="0"/>
      <c r="DX2035" s="0"/>
      <c r="DY2035" s="0"/>
      <c r="DZ2035" s="0"/>
      <c r="EA2035" s="0"/>
      <c r="EB2035" s="0"/>
      <c r="EC2035" s="0"/>
      <c r="ED2035" s="0"/>
      <c r="EE2035" s="0"/>
      <c r="EF2035" s="0"/>
      <c r="EG2035" s="0"/>
      <c r="EH2035" s="0"/>
      <c r="EI2035" s="0"/>
      <c r="EJ2035" s="0"/>
      <c r="EK2035" s="0"/>
      <c r="EL2035" s="0"/>
      <c r="EM2035" s="0"/>
      <c r="EN2035" s="0"/>
      <c r="EO2035" s="0"/>
      <c r="EP2035" s="0"/>
      <c r="EQ2035" s="0"/>
      <c r="ER2035" s="0"/>
      <c r="ES2035" s="0"/>
      <c r="ET2035" s="0"/>
      <c r="EU2035" s="0"/>
      <c r="EV2035" s="0"/>
      <c r="EW2035" s="0"/>
      <c r="EX2035" s="0"/>
      <c r="EY2035" s="0"/>
      <c r="EZ2035" s="0"/>
      <c r="FA2035" s="0"/>
      <c r="FB2035" s="0"/>
      <c r="FC2035" s="0"/>
      <c r="FD2035" s="0"/>
      <c r="FE2035" s="0"/>
      <c r="FF2035" s="0"/>
      <c r="FG2035" s="0"/>
      <c r="FH2035" s="0"/>
      <c r="FI2035" s="0"/>
      <c r="FJ2035" s="0"/>
      <c r="FK2035" s="0"/>
      <c r="FL2035" s="0"/>
      <c r="FM2035" s="0"/>
      <c r="FN2035" s="0"/>
      <c r="FO2035" s="0"/>
      <c r="FP2035" s="0"/>
      <c r="FQ2035" s="0"/>
      <c r="FR2035" s="0"/>
      <c r="FS2035" s="0"/>
      <c r="FT2035" s="0"/>
      <c r="FU2035" s="0"/>
      <c r="FV2035" s="0"/>
      <c r="FW2035" s="0"/>
      <c r="FX2035" s="0"/>
      <c r="FY2035" s="0"/>
      <c r="FZ2035" s="0"/>
      <c r="GA2035" s="0"/>
      <c r="GB2035" s="0"/>
      <c r="GC2035" s="0"/>
      <c r="GD2035" s="0"/>
      <c r="GE2035" s="0"/>
      <c r="GF2035" s="0"/>
      <c r="GG2035" s="0"/>
      <c r="GH2035" s="0"/>
      <c r="GI2035" s="0"/>
      <c r="GJ2035" s="0"/>
      <c r="GK2035" s="0"/>
      <c r="GL2035" s="0"/>
      <c r="GM2035" s="0"/>
      <c r="GN2035" s="0"/>
      <c r="GO2035" s="0"/>
      <c r="GP2035" s="0"/>
      <c r="GQ2035" s="0"/>
      <c r="GR2035" s="0"/>
      <c r="GS2035" s="0"/>
      <c r="GT2035" s="0"/>
      <c r="GU2035" s="0"/>
      <c r="GV2035" s="0"/>
      <c r="GW2035" s="0"/>
      <c r="GX2035" s="0"/>
      <c r="GY2035" s="0"/>
      <c r="GZ2035" s="0"/>
      <c r="HA2035" s="0"/>
      <c r="HB2035" s="0"/>
      <c r="HC2035" s="0"/>
      <c r="HD2035" s="0"/>
      <c r="HE2035" s="0"/>
      <c r="HF2035" s="0"/>
      <c r="HG2035" s="0"/>
      <c r="HH2035" s="0"/>
      <c r="HI2035" s="0"/>
      <c r="HJ2035" s="0"/>
      <c r="HK2035" s="0"/>
      <c r="HL2035" s="0"/>
      <c r="HM2035" s="0"/>
      <c r="HN2035" s="0"/>
      <c r="HO2035" s="0"/>
      <c r="HP2035" s="0"/>
      <c r="HQ2035" s="0"/>
      <c r="HR2035" s="0"/>
      <c r="HS2035" s="0"/>
      <c r="HT2035" s="0"/>
      <c r="HU2035" s="0"/>
      <c r="HV2035" s="0"/>
      <c r="HW2035" s="0"/>
      <c r="HX2035" s="0"/>
      <c r="HY2035" s="0"/>
      <c r="HZ2035" s="0"/>
      <c r="IA2035" s="0"/>
      <c r="IB2035" s="0"/>
      <c r="IC2035" s="0"/>
      <c r="ID2035" s="0"/>
      <c r="IE2035" s="0"/>
      <c r="IF2035" s="0"/>
      <c r="IG2035" s="0"/>
      <c r="IH2035" s="0"/>
      <c r="II2035" s="0"/>
      <c r="IJ2035" s="0"/>
      <c r="IK2035" s="0"/>
      <c r="IL2035" s="0"/>
      <c r="IM2035" s="0"/>
      <c r="IN2035" s="0"/>
      <c r="IO2035" s="0"/>
      <c r="IP2035" s="0"/>
      <c r="IQ2035" s="0"/>
      <c r="IR2035" s="0"/>
      <c r="IS2035" s="0"/>
      <c r="IT2035" s="0"/>
      <c r="IU2035" s="0"/>
      <c r="IV2035" s="0"/>
    </row>
    <row r="2036" customFormat="false" ht="13.5" hidden="true" customHeight="false" outlineLevel="0" collapsed="false">
      <c r="A2036" s="179" t="s">
        <v>201</v>
      </c>
      <c r="B2036" s="176" t="s">
        <v>85</v>
      </c>
      <c r="C2036" s="176" t="s">
        <v>11</v>
      </c>
      <c r="D2036" s="176"/>
      <c r="E2036" s="176" t="s">
        <v>196</v>
      </c>
      <c r="F2036" s="176" t="n">
        <v>223</v>
      </c>
      <c r="G2036" s="180" t="n">
        <f aca="false">G2037+G2038+G2039+G2040</f>
        <v>0</v>
      </c>
      <c r="H2036" s="180" t="n">
        <f aca="false">H2037+H2038+H2039+H2040</f>
        <v>0</v>
      </c>
      <c r="I2036" s="181" t="n">
        <f aca="false">I2037+I2038+I2039+I2040</f>
        <v>0</v>
      </c>
      <c r="J2036" s="174" t="n">
        <f aca="false">G2036+H2036+I2036</f>
        <v>0</v>
      </c>
      <c r="K2036" s="0" t="n">
        <v>0</v>
      </c>
      <c r="L2036" s="0"/>
      <c r="M2036" s="0"/>
      <c r="N2036" s="0"/>
      <c r="O2036" s="0"/>
      <c r="P2036" s="0"/>
      <c r="Q2036" s="0"/>
      <c r="R2036" s="0"/>
      <c r="S2036" s="0"/>
      <c r="T2036" s="0"/>
      <c r="U2036" s="0"/>
      <c r="V2036" s="0"/>
      <c r="W2036" s="0"/>
      <c r="X2036" s="0"/>
      <c r="Y2036" s="0"/>
      <c r="Z2036" s="0"/>
      <c r="AA2036" s="0"/>
      <c r="AB2036" s="0"/>
      <c r="AC2036" s="0"/>
      <c r="AD2036" s="0"/>
      <c r="AE2036" s="0"/>
      <c r="AF2036" s="0"/>
      <c r="AG2036" s="0"/>
      <c r="AH2036" s="0"/>
      <c r="AI2036" s="0"/>
      <c r="AJ2036" s="0"/>
      <c r="AK2036" s="0"/>
      <c r="AL2036" s="0"/>
      <c r="AM2036" s="0"/>
      <c r="AN2036" s="0"/>
      <c r="AO2036" s="0"/>
      <c r="AP2036" s="0"/>
      <c r="AQ2036" s="0"/>
      <c r="AR2036" s="0"/>
      <c r="AS2036" s="0"/>
      <c r="AT2036" s="0"/>
      <c r="AU2036" s="0"/>
      <c r="AV2036" s="0"/>
      <c r="AW2036" s="0"/>
      <c r="AX2036" s="0"/>
      <c r="AY2036" s="0"/>
      <c r="AZ2036" s="0"/>
      <c r="BA2036" s="0"/>
      <c r="BB2036" s="0"/>
      <c r="BC2036" s="0"/>
      <c r="BD2036" s="0"/>
      <c r="BE2036" s="0"/>
      <c r="BF2036" s="0"/>
      <c r="BG2036" s="0"/>
      <c r="BH2036" s="0"/>
      <c r="BI2036" s="0"/>
      <c r="BJ2036" s="0"/>
      <c r="BK2036" s="0"/>
      <c r="BL2036" s="0"/>
      <c r="BM2036" s="0"/>
      <c r="BN2036" s="0"/>
      <c r="BO2036" s="0"/>
      <c r="BP2036" s="0"/>
      <c r="BQ2036" s="0"/>
      <c r="BR2036" s="0"/>
      <c r="BS2036" s="0"/>
      <c r="BT2036" s="0"/>
      <c r="BU2036" s="0"/>
      <c r="BV2036" s="0"/>
      <c r="BW2036" s="0"/>
      <c r="BX2036" s="0"/>
      <c r="BY2036" s="0"/>
      <c r="BZ2036" s="0"/>
      <c r="CA2036" s="0"/>
      <c r="CB2036" s="0"/>
      <c r="CC2036" s="0"/>
      <c r="CD2036" s="0"/>
      <c r="CE2036" s="0"/>
      <c r="CF2036" s="0"/>
      <c r="CG2036" s="0"/>
      <c r="CH2036" s="0"/>
      <c r="CI2036" s="0"/>
      <c r="CJ2036" s="0"/>
      <c r="CK2036" s="0"/>
      <c r="CL2036" s="0"/>
      <c r="CM2036" s="0"/>
      <c r="CN2036" s="0"/>
      <c r="CO2036" s="0"/>
      <c r="CP2036" s="0"/>
      <c r="CQ2036" s="0"/>
      <c r="CR2036" s="0"/>
      <c r="CS2036" s="0"/>
      <c r="CT2036" s="0"/>
      <c r="CU2036" s="0"/>
      <c r="CV2036" s="0"/>
      <c r="CW2036" s="0"/>
      <c r="CX2036" s="0"/>
      <c r="CY2036" s="0"/>
      <c r="CZ2036" s="0"/>
      <c r="DA2036" s="0"/>
      <c r="DB2036" s="0"/>
      <c r="DC2036" s="0"/>
      <c r="DD2036" s="0"/>
      <c r="DE2036" s="0"/>
      <c r="DF2036" s="0"/>
      <c r="DG2036" s="0"/>
      <c r="DH2036" s="0"/>
      <c r="DI2036" s="0"/>
      <c r="DJ2036" s="0"/>
      <c r="DK2036" s="0"/>
      <c r="DL2036" s="0"/>
      <c r="DM2036" s="0"/>
      <c r="DN2036" s="0"/>
      <c r="DO2036" s="0"/>
      <c r="DP2036" s="0"/>
      <c r="DQ2036" s="0"/>
      <c r="DR2036" s="0"/>
      <c r="DS2036" s="0"/>
      <c r="DT2036" s="0"/>
      <c r="DU2036" s="0"/>
      <c r="DV2036" s="0"/>
      <c r="DW2036" s="0"/>
      <c r="DX2036" s="0"/>
      <c r="DY2036" s="0"/>
      <c r="DZ2036" s="0"/>
      <c r="EA2036" s="0"/>
      <c r="EB2036" s="0"/>
      <c r="EC2036" s="0"/>
      <c r="ED2036" s="0"/>
      <c r="EE2036" s="0"/>
      <c r="EF2036" s="0"/>
      <c r="EG2036" s="0"/>
      <c r="EH2036" s="0"/>
      <c r="EI2036" s="0"/>
      <c r="EJ2036" s="0"/>
      <c r="EK2036" s="0"/>
      <c r="EL2036" s="0"/>
      <c r="EM2036" s="0"/>
      <c r="EN2036" s="0"/>
      <c r="EO2036" s="0"/>
      <c r="EP2036" s="0"/>
      <c r="EQ2036" s="0"/>
      <c r="ER2036" s="0"/>
      <c r="ES2036" s="0"/>
      <c r="ET2036" s="0"/>
      <c r="EU2036" s="0"/>
      <c r="EV2036" s="0"/>
      <c r="EW2036" s="0"/>
      <c r="EX2036" s="0"/>
      <c r="EY2036" s="0"/>
      <c r="EZ2036" s="0"/>
      <c r="FA2036" s="0"/>
      <c r="FB2036" s="0"/>
      <c r="FC2036" s="0"/>
      <c r="FD2036" s="0"/>
      <c r="FE2036" s="0"/>
      <c r="FF2036" s="0"/>
      <c r="FG2036" s="0"/>
      <c r="FH2036" s="0"/>
      <c r="FI2036" s="0"/>
      <c r="FJ2036" s="0"/>
      <c r="FK2036" s="0"/>
      <c r="FL2036" s="0"/>
      <c r="FM2036" s="0"/>
      <c r="FN2036" s="0"/>
      <c r="FO2036" s="0"/>
      <c r="FP2036" s="0"/>
      <c r="FQ2036" s="0"/>
      <c r="FR2036" s="0"/>
      <c r="FS2036" s="0"/>
      <c r="FT2036" s="0"/>
      <c r="FU2036" s="0"/>
      <c r="FV2036" s="0"/>
      <c r="FW2036" s="0"/>
      <c r="FX2036" s="0"/>
      <c r="FY2036" s="0"/>
      <c r="FZ2036" s="0"/>
      <c r="GA2036" s="0"/>
      <c r="GB2036" s="0"/>
      <c r="GC2036" s="0"/>
      <c r="GD2036" s="0"/>
      <c r="GE2036" s="0"/>
      <c r="GF2036" s="0"/>
      <c r="GG2036" s="0"/>
      <c r="GH2036" s="0"/>
      <c r="GI2036" s="0"/>
      <c r="GJ2036" s="0"/>
      <c r="GK2036" s="0"/>
      <c r="GL2036" s="0"/>
      <c r="GM2036" s="0"/>
      <c r="GN2036" s="0"/>
      <c r="GO2036" s="0"/>
      <c r="GP2036" s="0"/>
      <c r="GQ2036" s="0"/>
      <c r="GR2036" s="0"/>
      <c r="GS2036" s="0"/>
      <c r="GT2036" s="0"/>
      <c r="GU2036" s="0"/>
      <c r="GV2036" s="0"/>
      <c r="GW2036" s="0"/>
      <c r="GX2036" s="0"/>
      <c r="GY2036" s="0"/>
      <c r="GZ2036" s="0"/>
      <c r="HA2036" s="0"/>
      <c r="HB2036" s="0"/>
      <c r="HC2036" s="0"/>
      <c r="HD2036" s="0"/>
      <c r="HE2036" s="0"/>
      <c r="HF2036" s="0"/>
      <c r="HG2036" s="0"/>
      <c r="HH2036" s="0"/>
      <c r="HI2036" s="0"/>
      <c r="HJ2036" s="0"/>
      <c r="HK2036" s="0"/>
      <c r="HL2036" s="0"/>
      <c r="HM2036" s="0"/>
      <c r="HN2036" s="0"/>
      <c r="HO2036" s="0"/>
      <c r="HP2036" s="0"/>
      <c r="HQ2036" s="0"/>
      <c r="HR2036" s="0"/>
      <c r="HS2036" s="0"/>
      <c r="HT2036" s="0"/>
      <c r="HU2036" s="0"/>
      <c r="HV2036" s="0"/>
      <c r="HW2036" s="0"/>
      <c r="HX2036" s="0"/>
      <c r="HY2036" s="0"/>
      <c r="HZ2036" s="0"/>
      <c r="IA2036" s="0"/>
      <c r="IB2036" s="0"/>
      <c r="IC2036" s="0"/>
      <c r="ID2036" s="0"/>
      <c r="IE2036" s="0"/>
      <c r="IF2036" s="0"/>
      <c r="IG2036" s="0"/>
      <c r="IH2036" s="0"/>
      <c r="II2036" s="0"/>
      <c r="IJ2036" s="0"/>
      <c r="IK2036" s="0"/>
      <c r="IL2036" s="0"/>
      <c r="IM2036" s="0"/>
      <c r="IN2036" s="0"/>
      <c r="IO2036" s="0"/>
      <c r="IP2036" s="0"/>
      <c r="IQ2036" s="0"/>
      <c r="IR2036" s="0"/>
      <c r="IS2036" s="0"/>
      <c r="IT2036" s="0"/>
      <c r="IU2036" s="0"/>
      <c r="IV2036" s="0"/>
    </row>
    <row r="2037" customFormat="false" ht="12.75" hidden="true" customHeight="false" outlineLevel="0" collapsed="false">
      <c r="A2037" s="182" t="s">
        <v>202</v>
      </c>
      <c r="B2037" s="176" t="s">
        <v>85</v>
      </c>
      <c r="C2037" s="176" t="s">
        <v>11</v>
      </c>
      <c r="D2037" s="176"/>
      <c r="E2037" s="176" t="s">
        <v>196</v>
      </c>
      <c r="F2037" s="176"/>
      <c r="G2037" s="180"/>
      <c r="H2037" s="180"/>
      <c r="I2037" s="181"/>
      <c r="J2037" s="174" t="n">
        <f aca="false">G2037+H2037+I2037</f>
        <v>0</v>
      </c>
      <c r="K2037" s="0" t="n">
        <v>0</v>
      </c>
      <c r="L2037" s="0"/>
      <c r="M2037" s="0"/>
      <c r="N2037" s="0"/>
      <c r="O2037" s="0"/>
      <c r="P2037" s="0"/>
      <c r="Q2037" s="0"/>
      <c r="R2037" s="0"/>
      <c r="S2037" s="0"/>
      <c r="T2037" s="0"/>
      <c r="U2037" s="0"/>
      <c r="V2037" s="0"/>
      <c r="W2037" s="0"/>
      <c r="X2037" s="0"/>
      <c r="Y2037" s="0"/>
      <c r="Z2037" s="0"/>
      <c r="AA2037" s="0"/>
      <c r="AB2037" s="0"/>
      <c r="AC2037" s="0"/>
      <c r="AD2037" s="0"/>
      <c r="AE2037" s="0"/>
      <c r="AF2037" s="0"/>
      <c r="AG2037" s="0"/>
      <c r="AH2037" s="0"/>
      <c r="AI2037" s="0"/>
      <c r="AJ2037" s="0"/>
      <c r="AK2037" s="0"/>
      <c r="AL2037" s="0"/>
      <c r="AM2037" s="0"/>
      <c r="AN2037" s="0"/>
      <c r="AO2037" s="0"/>
      <c r="AP2037" s="0"/>
      <c r="AQ2037" s="0"/>
      <c r="AR2037" s="0"/>
      <c r="AS2037" s="0"/>
      <c r="AT2037" s="0"/>
      <c r="AU2037" s="0"/>
      <c r="AV2037" s="0"/>
      <c r="AW2037" s="0"/>
      <c r="AX2037" s="0"/>
      <c r="AY2037" s="0"/>
      <c r="AZ2037" s="0"/>
      <c r="BA2037" s="0"/>
      <c r="BB2037" s="0"/>
      <c r="BC2037" s="0"/>
      <c r="BD2037" s="0"/>
      <c r="BE2037" s="0"/>
      <c r="BF2037" s="0"/>
      <c r="BG2037" s="0"/>
      <c r="BH2037" s="0"/>
      <c r="BI2037" s="0"/>
      <c r="BJ2037" s="0"/>
      <c r="BK2037" s="0"/>
      <c r="BL2037" s="0"/>
      <c r="BM2037" s="0"/>
      <c r="BN2037" s="0"/>
      <c r="BO2037" s="0"/>
      <c r="BP2037" s="0"/>
      <c r="BQ2037" s="0"/>
      <c r="BR2037" s="0"/>
      <c r="BS2037" s="0"/>
      <c r="BT2037" s="0"/>
      <c r="BU2037" s="0"/>
      <c r="BV2037" s="0"/>
      <c r="BW2037" s="0"/>
      <c r="BX2037" s="0"/>
      <c r="BY2037" s="0"/>
      <c r="BZ2037" s="0"/>
      <c r="CA2037" s="0"/>
      <c r="CB2037" s="0"/>
      <c r="CC2037" s="0"/>
      <c r="CD2037" s="0"/>
      <c r="CE2037" s="0"/>
      <c r="CF2037" s="0"/>
      <c r="CG2037" s="0"/>
      <c r="CH2037" s="0"/>
      <c r="CI2037" s="0"/>
      <c r="CJ2037" s="0"/>
      <c r="CK2037" s="0"/>
      <c r="CL2037" s="0"/>
      <c r="CM2037" s="0"/>
      <c r="CN2037" s="0"/>
      <c r="CO2037" s="0"/>
      <c r="CP2037" s="0"/>
      <c r="CQ2037" s="0"/>
      <c r="CR2037" s="0"/>
      <c r="CS2037" s="0"/>
      <c r="CT2037" s="0"/>
      <c r="CU2037" s="0"/>
      <c r="CV2037" s="0"/>
      <c r="CW2037" s="0"/>
      <c r="CX2037" s="0"/>
      <c r="CY2037" s="0"/>
      <c r="CZ2037" s="0"/>
      <c r="DA2037" s="0"/>
      <c r="DB2037" s="0"/>
      <c r="DC2037" s="0"/>
      <c r="DD2037" s="0"/>
      <c r="DE2037" s="0"/>
      <c r="DF2037" s="0"/>
      <c r="DG2037" s="0"/>
      <c r="DH2037" s="0"/>
      <c r="DI2037" s="0"/>
      <c r="DJ2037" s="0"/>
      <c r="DK2037" s="0"/>
      <c r="DL2037" s="0"/>
      <c r="DM2037" s="0"/>
      <c r="DN2037" s="0"/>
      <c r="DO2037" s="0"/>
      <c r="DP2037" s="0"/>
      <c r="DQ2037" s="0"/>
      <c r="DR2037" s="0"/>
      <c r="DS2037" s="0"/>
      <c r="DT2037" s="0"/>
      <c r="DU2037" s="0"/>
      <c r="DV2037" s="0"/>
      <c r="DW2037" s="0"/>
      <c r="DX2037" s="0"/>
      <c r="DY2037" s="0"/>
      <c r="DZ2037" s="0"/>
      <c r="EA2037" s="0"/>
      <c r="EB2037" s="0"/>
      <c r="EC2037" s="0"/>
      <c r="ED2037" s="0"/>
      <c r="EE2037" s="0"/>
      <c r="EF2037" s="0"/>
      <c r="EG2037" s="0"/>
      <c r="EH2037" s="0"/>
      <c r="EI2037" s="0"/>
      <c r="EJ2037" s="0"/>
      <c r="EK2037" s="0"/>
      <c r="EL2037" s="0"/>
      <c r="EM2037" s="0"/>
      <c r="EN2037" s="0"/>
      <c r="EO2037" s="0"/>
      <c r="EP2037" s="0"/>
      <c r="EQ2037" s="0"/>
      <c r="ER2037" s="0"/>
      <c r="ES2037" s="0"/>
      <c r="ET2037" s="0"/>
      <c r="EU2037" s="0"/>
      <c r="EV2037" s="0"/>
      <c r="EW2037" s="0"/>
      <c r="EX2037" s="0"/>
      <c r="EY2037" s="0"/>
      <c r="EZ2037" s="0"/>
      <c r="FA2037" s="0"/>
      <c r="FB2037" s="0"/>
      <c r="FC2037" s="0"/>
      <c r="FD2037" s="0"/>
      <c r="FE2037" s="0"/>
      <c r="FF2037" s="0"/>
      <c r="FG2037" s="0"/>
      <c r="FH2037" s="0"/>
      <c r="FI2037" s="0"/>
      <c r="FJ2037" s="0"/>
      <c r="FK2037" s="0"/>
      <c r="FL2037" s="0"/>
      <c r="FM2037" s="0"/>
      <c r="FN2037" s="0"/>
      <c r="FO2037" s="0"/>
      <c r="FP2037" s="0"/>
      <c r="FQ2037" s="0"/>
      <c r="FR2037" s="0"/>
      <c r="FS2037" s="0"/>
      <c r="FT2037" s="0"/>
      <c r="FU2037" s="0"/>
      <c r="FV2037" s="0"/>
      <c r="FW2037" s="0"/>
      <c r="FX2037" s="0"/>
      <c r="FY2037" s="0"/>
      <c r="FZ2037" s="0"/>
      <c r="GA2037" s="0"/>
      <c r="GB2037" s="0"/>
      <c r="GC2037" s="0"/>
      <c r="GD2037" s="0"/>
      <c r="GE2037" s="0"/>
      <c r="GF2037" s="0"/>
      <c r="GG2037" s="0"/>
      <c r="GH2037" s="0"/>
      <c r="GI2037" s="0"/>
      <c r="GJ2037" s="0"/>
      <c r="GK2037" s="0"/>
      <c r="GL2037" s="0"/>
      <c r="GM2037" s="0"/>
      <c r="GN2037" s="0"/>
      <c r="GO2037" s="0"/>
      <c r="GP2037" s="0"/>
      <c r="GQ2037" s="0"/>
      <c r="GR2037" s="0"/>
      <c r="GS2037" s="0"/>
      <c r="GT2037" s="0"/>
      <c r="GU2037" s="0"/>
      <c r="GV2037" s="0"/>
      <c r="GW2037" s="0"/>
      <c r="GX2037" s="0"/>
      <c r="GY2037" s="0"/>
      <c r="GZ2037" s="0"/>
      <c r="HA2037" s="0"/>
      <c r="HB2037" s="0"/>
      <c r="HC2037" s="0"/>
      <c r="HD2037" s="0"/>
      <c r="HE2037" s="0"/>
      <c r="HF2037" s="0"/>
      <c r="HG2037" s="0"/>
      <c r="HH2037" s="0"/>
      <c r="HI2037" s="0"/>
      <c r="HJ2037" s="0"/>
      <c r="HK2037" s="0"/>
      <c r="HL2037" s="0"/>
      <c r="HM2037" s="0"/>
      <c r="HN2037" s="0"/>
      <c r="HO2037" s="0"/>
      <c r="HP2037" s="0"/>
      <c r="HQ2037" s="0"/>
      <c r="HR2037" s="0"/>
      <c r="HS2037" s="0"/>
      <c r="HT2037" s="0"/>
      <c r="HU2037" s="0"/>
      <c r="HV2037" s="0"/>
      <c r="HW2037" s="0"/>
      <c r="HX2037" s="0"/>
      <c r="HY2037" s="0"/>
      <c r="HZ2037" s="0"/>
      <c r="IA2037" s="0"/>
      <c r="IB2037" s="0"/>
      <c r="IC2037" s="0"/>
      <c r="ID2037" s="0"/>
      <c r="IE2037" s="0"/>
      <c r="IF2037" s="0"/>
      <c r="IG2037" s="0"/>
      <c r="IH2037" s="0"/>
      <c r="II2037" s="0"/>
      <c r="IJ2037" s="0"/>
      <c r="IK2037" s="0"/>
      <c r="IL2037" s="0"/>
      <c r="IM2037" s="0"/>
      <c r="IN2037" s="0"/>
      <c r="IO2037" s="0"/>
      <c r="IP2037" s="0"/>
      <c r="IQ2037" s="0"/>
      <c r="IR2037" s="0"/>
      <c r="IS2037" s="0"/>
      <c r="IT2037" s="0"/>
      <c r="IU2037" s="0"/>
      <c r="IV2037" s="0"/>
    </row>
    <row r="2038" customFormat="false" ht="12.75" hidden="true" customHeight="false" outlineLevel="0" collapsed="false">
      <c r="A2038" s="182" t="s">
        <v>203</v>
      </c>
      <c r="B2038" s="176" t="s">
        <v>85</v>
      </c>
      <c r="C2038" s="176" t="s">
        <v>11</v>
      </c>
      <c r="D2038" s="176"/>
      <c r="E2038" s="176" t="s">
        <v>196</v>
      </c>
      <c r="F2038" s="176"/>
      <c r="G2038" s="180"/>
      <c r="H2038" s="180"/>
      <c r="I2038" s="181"/>
      <c r="J2038" s="174" t="n">
        <f aca="false">G2038+H2038+I2038</f>
        <v>0</v>
      </c>
      <c r="K2038" s="0" t="n">
        <v>0</v>
      </c>
      <c r="L2038" s="0"/>
      <c r="M2038" s="0"/>
      <c r="N2038" s="0"/>
      <c r="O2038" s="0"/>
      <c r="P2038" s="0"/>
      <c r="Q2038" s="0"/>
      <c r="R2038" s="0"/>
      <c r="S2038" s="0"/>
      <c r="T2038" s="0"/>
      <c r="U2038" s="0"/>
      <c r="V2038" s="0"/>
      <c r="W2038" s="0"/>
      <c r="X2038" s="0"/>
      <c r="Y2038" s="0"/>
      <c r="Z2038" s="0"/>
      <c r="AA2038" s="0"/>
      <c r="AB2038" s="0"/>
      <c r="AC2038" s="0"/>
      <c r="AD2038" s="0"/>
      <c r="AE2038" s="0"/>
      <c r="AF2038" s="0"/>
      <c r="AG2038" s="0"/>
      <c r="AH2038" s="0"/>
      <c r="AI2038" s="0"/>
      <c r="AJ2038" s="0"/>
      <c r="AK2038" s="0"/>
      <c r="AL2038" s="0"/>
      <c r="AM2038" s="0"/>
      <c r="AN2038" s="0"/>
      <c r="AO2038" s="0"/>
      <c r="AP2038" s="0"/>
      <c r="AQ2038" s="0"/>
      <c r="AR2038" s="0"/>
      <c r="AS2038" s="0"/>
      <c r="AT2038" s="0"/>
      <c r="AU2038" s="0"/>
      <c r="AV2038" s="0"/>
      <c r="AW2038" s="0"/>
      <c r="AX2038" s="0"/>
      <c r="AY2038" s="0"/>
      <c r="AZ2038" s="0"/>
      <c r="BA2038" s="0"/>
      <c r="BB2038" s="0"/>
      <c r="BC2038" s="0"/>
      <c r="BD2038" s="0"/>
      <c r="BE2038" s="0"/>
      <c r="BF2038" s="0"/>
      <c r="BG2038" s="0"/>
      <c r="BH2038" s="0"/>
      <c r="BI2038" s="0"/>
      <c r="BJ2038" s="0"/>
      <c r="BK2038" s="0"/>
      <c r="BL2038" s="0"/>
      <c r="BM2038" s="0"/>
      <c r="BN2038" s="0"/>
      <c r="BO2038" s="0"/>
      <c r="BP2038" s="0"/>
      <c r="BQ2038" s="0"/>
      <c r="BR2038" s="0"/>
      <c r="BS2038" s="0"/>
      <c r="BT2038" s="0"/>
      <c r="BU2038" s="0"/>
      <c r="BV2038" s="0"/>
      <c r="BW2038" s="0"/>
      <c r="BX2038" s="0"/>
      <c r="BY2038" s="0"/>
      <c r="BZ2038" s="0"/>
      <c r="CA2038" s="0"/>
      <c r="CB2038" s="0"/>
      <c r="CC2038" s="0"/>
      <c r="CD2038" s="0"/>
      <c r="CE2038" s="0"/>
      <c r="CF2038" s="0"/>
      <c r="CG2038" s="0"/>
      <c r="CH2038" s="0"/>
      <c r="CI2038" s="0"/>
      <c r="CJ2038" s="0"/>
      <c r="CK2038" s="0"/>
      <c r="CL2038" s="0"/>
      <c r="CM2038" s="0"/>
      <c r="CN2038" s="0"/>
      <c r="CO2038" s="0"/>
      <c r="CP2038" s="0"/>
      <c r="CQ2038" s="0"/>
      <c r="CR2038" s="0"/>
      <c r="CS2038" s="0"/>
      <c r="CT2038" s="0"/>
      <c r="CU2038" s="0"/>
      <c r="CV2038" s="0"/>
      <c r="CW2038" s="0"/>
      <c r="CX2038" s="0"/>
      <c r="CY2038" s="0"/>
      <c r="CZ2038" s="0"/>
      <c r="DA2038" s="0"/>
      <c r="DB2038" s="0"/>
      <c r="DC2038" s="0"/>
      <c r="DD2038" s="0"/>
      <c r="DE2038" s="0"/>
      <c r="DF2038" s="0"/>
      <c r="DG2038" s="0"/>
      <c r="DH2038" s="0"/>
      <c r="DI2038" s="0"/>
      <c r="DJ2038" s="0"/>
      <c r="DK2038" s="0"/>
      <c r="DL2038" s="0"/>
      <c r="DM2038" s="0"/>
      <c r="DN2038" s="0"/>
      <c r="DO2038" s="0"/>
      <c r="DP2038" s="0"/>
      <c r="DQ2038" s="0"/>
      <c r="DR2038" s="0"/>
      <c r="DS2038" s="0"/>
      <c r="DT2038" s="0"/>
      <c r="DU2038" s="0"/>
      <c r="DV2038" s="0"/>
      <c r="DW2038" s="0"/>
      <c r="DX2038" s="0"/>
      <c r="DY2038" s="0"/>
      <c r="DZ2038" s="0"/>
      <c r="EA2038" s="0"/>
      <c r="EB2038" s="0"/>
      <c r="EC2038" s="0"/>
      <c r="ED2038" s="0"/>
      <c r="EE2038" s="0"/>
      <c r="EF2038" s="0"/>
      <c r="EG2038" s="0"/>
      <c r="EH2038" s="0"/>
      <c r="EI2038" s="0"/>
      <c r="EJ2038" s="0"/>
      <c r="EK2038" s="0"/>
      <c r="EL2038" s="0"/>
      <c r="EM2038" s="0"/>
      <c r="EN2038" s="0"/>
      <c r="EO2038" s="0"/>
      <c r="EP2038" s="0"/>
      <c r="EQ2038" s="0"/>
      <c r="ER2038" s="0"/>
      <c r="ES2038" s="0"/>
      <c r="ET2038" s="0"/>
      <c r="EU2038" s="0"/>
      <c r="EV2038" s="0"/>
      <c r="EW2038" s="0"/>
      <c r="EX2038" s="0"/>
      <c r="EY2038" s="0"/>
      <c r="EZ2038" s="0"/>
      <c r="FA2038" s="0"/>
      <c r="FB2038" s="0"/>
      <c r="FC2038" s="0"/>
      <c r="FD2038" s="0"/>
      <c r="FE2038" s="0"/>
      <c r="FF2038" s="0"/>
      <c r="FG2038" s="0"/>
      <c r="FH2038" s="0"/>
      <c r="FI2038" s="0"/>
      <c r="FJ2038" s="0"/>
      <c r="FK2038" s="0"/>
      <c r="FL2038" s="0"/>
      <c r="FM2038" s="0"/>
      <c r="FN2038" s="0"/>
      <c r="FO2038" s="0"/>
      <c r="FP2038" s="0"/>
      <c r="FQ2038" s="0"/>
      <c r="FR2038" s="0"/>
      <c r="FS2038" s="0"/>
      <c r="FT2038" s="0"/>
      <c r="FU2038" s="0"/>
      <c r="FV2038" s="0"/>
      <c r="FW2038" s="0"/>
      <c r="FX2038" s="0"/>
      <c r="FY2038" s="0"/>
      <c r="FZ2038" s="0"/>
      <c r="GA2038" s="0"/>
      <c r="GB2038" s="0"/>
      <c r="GC2038" s="0"/>
      <c r="GD2038" s="0"/>
      <c r="GE2038" s="0"/>
      <c r="GF2038" s="0"/>
      <c r="GG2038" s="0"/>
      <c r="GH2038" s="0"/>
      <c r="GI2038" s="0"/>
      <c r="GJ2038" s="0"/>
      <c r="GK2038" s="0"/>
      <c r="GL2038" s="0"/>
      <c r="GM2038" s="0"/>
      <c r="GN2038" s="0"/>
      <c r="GO2038" s="0"/>
      <c r="GP2038" s="0"/>
      <c r="GQ2038" s="0"/>
      <c r="GR2038" s="0"/>
      <c r="GS2038" s="0"/>
      <c r="GT2038" s="0"/>
      <c r="GU2038" s="0"/>
      <c r="GV2038" s="0"/>
      <c r="GW2038" s="0"/>
      <c r="GX2038" s="0"/>
      <c r="GY2038" s="0"/>
      <c r="GZ2038" s="0"/>
      <c r="HA2038" s="0"/>
      <c r="HB2038" s="0"/>
      <c r="HC2038" s="0"/>
      <c r="HD2038" s="0"/>
      <c r="HE2038" s="0"/>
      <c r="HF2038" s="0"/>
      <c r="HG2038" s="0"/>
      <c r="HH2038" s="0"/>
      <c r="HI2038" s="0"/>
      <c r="HJ2038" s="0"/>
      <c r="HK2038" s="0"/>
      <c r="HL2038" s="0"/>
      <c r="HM2038" s="0"/>
      <c r="HN2038" s="0"/>
      <c r="HO2038" s="0"/>
      <c r="HP2038" s="0"/>
      <c r="HQ2038" s="0"/>
      <c r="HR2038" s="0"/>
      <c r="HS2038" s="0"/>
      <c r="HT2038" s="0"/>
      <c r="HU2038" s="0"/>
      <c r="HV2038" s="0"/>
      <c r="HW2038" s="0"/>
      <c r="HX2038" s="0"/>
      <c r="HY2038" s="0"/>
      <c r="HZ2038" s="0"/>
      <c r="IA2038" s="0"/>
      <c r="IB2038" s="0"/>
      <c r="IC2038" s="0"/>
      <c r="ID2038" s="0"/>
      <c r="IE2038" s="0"/>
      <c r="IF2038" s="0"/>
      <c r="IG2038" s="0"/>
      <c r="IH2038" s="0"/>
      <c r="II2038" s="0"/>
      <c r="IJ2038" s="0"/>
      <c r="IK2038" s="0"/>
      <c r="IL2038" s="0"/>
      <c r="IM2038" s="0"/>
      <c r="IN2038" s="0"/>
      <c r="IO2038" s="0"/>
      <c r="IP2038" s="0"/>
      <c r="IQ2038" s="0"/>
      <c r="IR2038" s="0"/>
      <c r="IS2038" s="0"/>
      <c r="IT2038" s="0"/>
      <c r="IU2038" s="0"/>
      <c r="IV2038" s="0"/>
    </row>
    <row r="2039" customFormat="false" ht="12.75" hidden="true" customHeight="false" outlineLevel="0" collapsed="false">
      <c r="A2039" s="182" t="s">
        <v>204</v>
      </c>
      <c r="B2039" s="176" t="s">
        <v>85</v>
      </c>
      <c r="C2039" s="176" t="s">
        <v>11</v>
      </c>
      <c r="D2039" s="176"/>
      <c r="E2039" s="176" t="s">
        <v>196</v>
      </c>
      <c r="F2039" s="176"/>
      <c r="G2039" s="180"/>
      <c r="H2039" s="180"/>
      <c r="I2039" s="181"/>
      <c r="J2039" s="174" t="n">
        <f aca="false">G2039+H2039+I2039</f>
        <v>0</v>
      </c>
      <c r="K2039" s="0" t="n">
        <v>0</v>
      </c>
      <c r="L2039" s="0"/>
      <c r="M2039" s="0"/>
      <c r="N2039" s="0"/>
      <c r="O2039" s="0"/>
      <c r="P2039" s="0"/>
      <c r="Q2039" s="0"/>
      <c r="R2039" s="0"/>
      <c r="S2039" s="0"/>
      <c r="T2039" s="0"/>
      <c r="U2039" s="0"/>
      <c r="V2039" s="0"/>
      <c r="W2039" s="0"/>
      <c r="X2039" s="0"/>
      <c r="Y2039" s="0"/>
      <c r="Z2039" s="0"/>
      <c r="AA2039" s="0"/>
      <c r="AB2039" s="0"/>
      <c r="AC2039" s="0"/>
      <c r="AD2039" s="0"/>
      <c r="AE2039" s="0"/>
      <c r="AF2039" s="0"/>
      <c r="AG2039" s="0"/>
      <c r="AH2039" s="0"/>
      <c r="AI2039" s="0"/>
      <c r="AJ2039" s="0"/>
      <c r="AK2039" s="0"/>
      <c r="AL2039" s="0"/>
      <c r="AM2039" s="0"/>
      <c r="AN2039" s="0"/>
      <c r="AO2039" s="0"/>
      <c r="AP2039" s="0"/>
      <c r="AQ2039" s="0"/>
      <c r="AR2039" s="0"/>
      <c r="AS2039" s="0"/>
      <c r="AT2039" s="0"/>
      <c r="AU2039" s="0"/>
      <c r="AV2039" s="0"/>
      <c r="AW2039" s="0"/>
      <c r="AX2039" s="0"/>
      <c r="AY2039" s="0"/>
      <c r="AZ2039" s="0"/>
      <c r="BA2039" s="0"/>
      <c r="BB2039" s="0"/>
      <c r="BC2039" s="0"/>
      <c r="BD2039" s="0"/>
      <c r="BE2039" s="0"/>
      <c r="BF2039" s="0"/>
      <c r="BG2039" s="0"/>
      <c r="BH2039" s="0"/>
      <c r="BI2039" s="0"/>
      <c r="BJ2039" s="0"/>
      <c r="BK2039" s="0"/>
      <c r="BL2039" s="0"/>
      <c r="BM2039" s="0"/>
      <c r="BN2039" s="0"/>
      <c r="BO2039" s="0"/>
      <c r="BP2039" s="0"/>
      <c r="BQ2039" s="0"/>
      <c r="BR2039" s="0"/>
      <c r="BS2039" s="0"/>
      <c r="BT2039" s="0"/>
      <c r="BU2039" s="0"/>
      <c r="BV2039" s="0"/>
      <c r="BW2039" s="0"/>
      <c r="BX2039" s="0"/>
      <c r="BY2039" s="0"/>
      <c r="BZ2039" s="0"/>
      <c r="CA2039" s="0"/>
      <c r="CB2039" s="0"/>
      <c r="CC2039" s="0"/>
      <c r="CD2039" s="0"/>
      <c r="CE2039" s="0"/>
      <c r="CF2039" s="0"/>
      <c r="CG2039" s="0"/>
      <c r="CH2039" s="0"/>
      <c r="CI2039" s="0"/>
      <c r="CJ2039" s="0"/>
      <c r="CK2039" s="0"/>
      <c r="CL2039" s="0"/>
      <c r="CM2039" s="0"/>
      <c r="CN2039" s="0"/>
      <c r="CO2039" s="0"/>
      <c r="CP2039" s="0"/>
      <c r="CQ2039" s="0"/>
      <c r="CR2039" s="0"/>
      <c r="CS2039" s="0"/>
      <c r="CT2039" s="0"/>
      <c r="CU2039" s="0"/>
      <c r="CV2039" s="0"/>
      <c r="CW2039" s="0"/>
      <c r="CX2039" s="0"/>
      <c r="CY2039" s="0"/>
      <c r="CZ2039" s="0"/>
      <c r="DA2039" s="0"/>
      <c r="DB2039" s="0"/>
      <c r="DC2039" s="0"/>
      <c r="DD2039" s="0"/>
      <c r="DE2039" s="0"/>
      <c r="DF2039" s="0"/>
      <c r="DG2039" s="0"/>
      <c r="DH2039" s="0"/>
      <c r="DI2039" s="0"/>
      <c r="DJ2039" s="0"/>
      <c r="DK2039" s="0"/>
      <c r="DL2039" s="0"/>
      <c r="DM2039" s="0"/>
      <c r="DN2039" s="0"/>
      <c r="DO2039" s="0"/>
      <c r="DP2039" s="0"/>
      <c r="DQ2039" s="0"/>
      <c r="DR2039" s="0"/>
      <c r="DS2039" s="0"/>
      <c r="DT2039" s="0"/>
      <c r="DU2039" s="0"/>
      <c r="DV2039" s="0"/>
      <c r="DW2039" s="0"/>
      <c r="DX2039" s="0"/>
      <c r="DY2039" s="0"/>
      <c r="DZ2039" s="0"/>
      <c r="EA2039" s="0"/>
      <c r="EB2039" s="0"/>
      <c r="EC2039" s="0"/>
      <c r="ED2039" s="0"/>
      <c r="EE2039" s="0"/>
      <c r="EF2039" s="0"/>
      <c r="EG2039" s="0"/>
      <c r="EH2039" s="0"/>
      <c r="EI2039" s="0"/>
      <c r="EJ2039" s="0"/>
      <c r="EK2039" s="0"/>
      <c r="EL2039" s="0"/>
      <c r="EM2039" s="0"/>
      <c r="EN2039" s="0"/>
      <c r="EO2039" s="0"/>
      <c r="EP2039" s="0"/>
      <c r="EQ2039" s="0"/>
      <c r="ER2039" s="0"/>
      <c r="ES2039" s="0"/>
      <c r="ET2039" s="0"/>
      <c r="EU2039" s="0"/>
      <c r="EV2039" s="0"/>
      <c r="EW2039" s="0"/>
      <c r="EX2039" s="0"/>
      <c r="EY2039" s="0"/>
      <c r="EZ2039" s="0"/>
      <c r="FA2039" s="0"/>
      <c r="FB2039" s="0"/>
      <c r="FC2039" s="0"/>
      <c r="FD2039" s="0"/>
      <c r="FE2039" s="0"/>
      <c r="FF2039" s="0"/>
      <c r="FG2039" s="0"/>
      <c r="FH2039" s="0"/>
      <c r="FI2039" s="0"/>
      <c r="FJ2039" s="0"/>
      <c r="FK2039" s="0"/>
      <c r="FL2039" s="0"/>
      <c r="FM2039" s="0"/>
      <c r="FN2039" s="0"/>
      <c r="FO2039" s="0"/>
      <c r="FP2039" s="0"/>
      <c r="FQ2039" s="0"/>
      <c r="FR2039" s="0"/>
      <c r="FS2039" s="0"/>
      <c r="FT2039" s="0"/>
      <c r="FU2039" s="0"/>
      <c r="FV2039" s="0"/>
      <c r="FW2039" s="0"/>
      <c r="FX2039" s="0"/>
      <c r="FY2039" s="0"/>
      <c r="FZ2039" s="0"/>
      <c r="GA2039" s="0"/>
      <c r="GB2039" s="0"/>
      <c r="GC2039" s="0"/>
      <c r="GD2039" s="0"/>
      <c r="GE2039" s="0"/>
      <c r="GF2039" s="0"/>
      <c r="GG2039" s="0"/>
      <c r="GH2039" s="0"/>
      <c r="GI2039" s="0"/>
      <c r="GJ2039" s="0"/>
      <c r="GK2039" s="0"/>
      <c r="GL2039" s="0"/>
      <c r="GM2039" s="0"/>
      <c r="GN2039" s="0"/>
      <c r="GO2039" s="0"/>
      <c r="GP2039" s="0"/>
      <c r="GQ2039" s="0"/>
      <c r="GR2039" s="0"/>
      <c r="GS2039" s="0"/>
      <c r="GT2039" s="0"/>
      <c r="GU2039" s="0"/>
      <c r="GV2039" s="0"/>
      <c r="GW2039" s="0"/>
      <c r="GX2039" s="0"/>
      <c r="GY2039" s="0"/>
      <c r="GZ2039" s="0"/>
      <c r="HA2039" s="0"/>
      <c r="HB2039" s="0"/>
      <c r="HC2039" s="0"/>
      <c r="HD2039" s="0"/>
      <c r="HE2039" s="0"/>
      <c r="HF2039" s="0"/>
      <c r="HG2039" s="0"/>
      <c r="HH2039" s="0"/>
      <c r="HI2039" s="0"/>
      <c r="HJ2039" s="0"/>
      <c r="HK2039" s="0"/>
      <c r="HL2039" s="0"/>
      <c r="HM2039" s="0"/>
      <c r="HN2039" s="0"/>
      <c r="HO2039" s="0"/>
      <c r="HP2039" s="0"/>
      <c r="HQ2039" s="0"/>
      <c r="HR2039" s="0"/>
      <c r="HS2039" s="0"/>
      <c r="HT2039" s="0"/>
      <c r="HU2039" s="0"/>
      <c r="HV2039" s="0"/>
      <c r="HW2039" s="0"/>
      <c r="HX2039" s="0"/>
      <c r="HY2039" s="0"/>
      <c r="HZ2039" s="0"/>
      <c r="IA2039" s="0"/>
      <c r="IB2039" s="0"/>
      <c r="IC2039" s="0"/>
      <c r="ID2039" s="0"/>
      <c r="IE2039" s="0"/>
      <c r="IF2039" s="0"/>
      <c r="IG2039" s="0"/>
      <c r="IH2039" s="0"/>
      <c r="II2039" s="0"/>
      <c r="IJ2039" s="0"/>
      <c r="IK2039" s="0"/>
      <c r="IL2039" s="0"/>
      <c r="IM2039" s="0"/>
      <c r="IN2039" s="0"/>
      <c r="IO2039" s="0"/>
      <c r="IP2039" s="0"/>
      <c r="IQ2039" s="0"/>
      <c r="IR2039" s="0"/>
      <c r="IS2039" s="0"/>
      <c r="IT2039" s="0"/>
      <c r="IU2039" s="0"/>
      <c r="IV2039" s="0"/>
    </row>
    <row r="2040" customFormat="false" ht="12.75" hidden="true" customHeight="false" outlineLevel="0" collapsed="false">
      <c r="A2040" s="182" t="s">
        <v>205</v>
      </c>
      <c r="B2040" s="176" t="s">
        <v>85</v>
      </c>
      <c r="C2040" s="176" t="s">
        <v>11</v>
      </c>
      <c r="D2040" s="176"/>
      <c r="E2040" s="176" t="s">
        <v>196</v>
      </c>
      <c r="F2040" s="176"/>
      <c r="G2040" s="180"/>
      <c r="H2040" s="180"/>
      <c r="I2040" s="181"/>
      <c r="J2040" s="174" t="n">
        <f aca="false">G2040+H2040+I2040</f>
        <v>0</v>
      </c>
      <c r="K2040" s="0" t="n">
        <v>0</v>
      </c>
      <c r="L2040" s="0"/>
      <c r="M2040" s="0"/>
      <c r="N2040" s="0"/>
      <c r="O2040" s="0"/>
      <c r="P2040" s="0"/>
      <c r="Q2040" s="0"/>
      <c r="R2040" s="0"/>
      <c r="S2040" s="0"/>
      <c r="T2040" s="0"/>
      <c r="U2040" s="0"/>
      <c r="V2040" s="0"/>
      <c r="W2040" s="0"/>
      <c r="X2040" s="0"/>
      <c r="Y2040" s="0"/>
      <c r="Z2040" s="0"/>
      <c r="AA2040" s="0"/>
      <c r="AB2040" s="0"/>
      <c r="AC2040" s="0"/>
      <c r="AD2040" s="0"/>
      <c r="AE2040" s="0"/>
      <c r="AF2040" s="0"/>
      <c r="AG2040" s="0"/>
      <c r="AH2040" s="0"/>
      <c r="AI2040" s="0"/>
      <c r="AJ2040" s="0"/>
      <c r="AK2040" s="0"/>
      <c r="AL2040" s="0"/>
      <c r="AM2040" s="0"/>
      <c r="AN2040" s="0"/>
      <c r="AO2040" s="0"/>
      <c r="AP2040" s="0"/>
      <c r="AQ2040" s="0"/>
      <c r="AR2040" s="0"/>
      <c r="AS2040" s="0"/>
      <c r="AT2040" s="0"/>
      <c r="AU2040" s="0"/>
      <c r="AV2040" s="0"/>
      <c r="AW2040" s="0"/>
      <c r="AX2040" s="0"/>
      <c r="AY2040" s="0"/>
      <c r="AZ2040" s="0"/>
      <c r="BA2040" s="0"/>
      <c r="BB2040" s="0"/>
      <c r="BC2040" s="0"/>
      <c r="BD2040" s="0"/>
      <c r="BE2040" s="0"/>
      <c r="BF2040" s="0"/>
      <c r="BG2040" s="0"/>
      <c r="BH2040" s="0"/>
      <c r="BI2040" s="0"/>
      <c r="BJ2040" s="0"/>
      <c r="BK2040" s="0"/>
      <c r="BL2040" s="0"/>
      <c r="BM2040" s="0"/>
      <c r="BN2040" s="0"/>
      <c r="BO2040" s="0"/>
      <c r="BP2040" s="0"/>
      <c r="BQ2040" s="0"/>
      <c r="BR2040" s="0"/>
      <c r="BS2040" s="0"/>
      <c r="BT2040" s="0"/>
      <c r="BU2040" s="0"/>
      <c r="BV2040" s="0"/>
      <c r="BW2040" s="0"/>
      <c r="BX2040" s="0"/>
      <c r="BY2040" s="0"/>
      <c r="BZ2040" s="0"/>
      <c r="CA2040" s="0"/>
      <c r="CB2040" s="0"/>
      <c r="CC2040" s="0"/>
      <c r="CD2040" s="0"/>
      <c r="CE2040" s="0"/>
      <c r="CF2040" s="0"/>
      <c r="CG2040" s="0"/>
      <c r="CH2040" s="0"/>
      <c r="CI2040" s="0"/>
      <c r="CJ2040" s="0"/>
      <c r="CK2040" s="0"/>
      <c r="CL2040" s="0"/>
      <c r="CM2040" s="0"/>
      <c r="CN2040" s="0"/>
      <c r="CO2040" s="0"/>
      <c r="CP2040" s="0"/>
      <c r="CQ2040" s="0"/>
      <c r="CR2040" s="0"/>
      <c r="CS2040" s="0"/>
      <c r="CT2040" s="0"/>
      <c r="CU2040" s="0"/>
      <c r="CV2040" s="0"/>
      <c r="CW2040" s="0"/>
      <c r="CX2040" s="0"/>
      <c r="CY2040" s="0"/>
      <c r="CZ2040" s="0"/>
      <c r="DA2040" s="0"/>
      <c r="DB2040" s="0"/>
      <c r="DC2040" s="0"/>
      <c r="DD2040" s="0"/>
      <c r="DE2040" s="0"/>
      <c r="DF2040" s="0"/>
      <c r="DG2040" s="0"/>
      <c r="DH2040" s="0"/>
      <c r="DI2040" s="0"/>
      <c r="DJ2040" s="0"/>
      <c r="DK2040" s="0"/>
      <c r="DL2040" s="0"/>
      <c r="DM2040" s="0"/>
      <c r="DN2040" s="0"/>
      <c r="DO2040" s="0"/>
      <c r="DP2040" s="0"/>
      <c r="DQ2040" s="0"/>
      <c r="DR2040" s="0"/>
      <c r="DS2040" s="0"/>
      <c r="DT2040" s="0"/>
      <c r="DU2040" s="0"/>
      <c r="DV2040" s="0"/>
      <c r="DW2040" s="0"/>
      <c r="DX2040" s="0"/>
      <c r="DY2040" s="0"/>
      <c r="DZ2040" s="0"/>
      <c r="EA2040" s="0"/>
      <c r="EB2040" s="0"/>
      <c r="EC2040" s="0"/>
      <c r="ED2040" s="0"/>
      <c r="EE2040" s="0"/>
      <c r="EF2040" s="0"/>
      <c r="EG2040" s="0"/>
      <c r="EH2040" s="0"/>
      <c r="EI2040" s="0"/>
      <c r="EJ2040" s="0"/>
      <c r="EK2040" s="0"/>
      <c r="EL2040" s="0"/>
      <c r="EM2040" s="0"/>
      <c r="EN2040" s="0"/>
      <c r="EO2040" s="0"/>
      <c r="EP2040" s="0"/>
      <c r="EQ2040" s="0"/>
      <c r="ER2040" s="0"/>
      <c r="ES2040" s="0"/>
      <c r="ET2040" s="0"/>
      <c r="EU2040" s="0"/>
      <c r="EV2040" s="0"/>
      <c r="EW2040" s="0"/>
      <c r="EX2040" s="0"/>
      <c r="EY2040" s="0"/>
      <c r="EZ2040" s="0"/>
      <c r="FA2040" s="0"/>
      <c r="FB2040" s="0"/>
      <c r="FC2040" s="0"/>
      <c r="FD2040" s="0"/>
      <c r="FE2040" s="0"/>
      <c r="FF2040" s="0"/>
      <c r="FG2040" s="0"/>
      <c r="FH2040" s="0"/>
      <c r="FI2040" s="0"/>
      <c r="FJ2040" s="0"/>
      <c r="FK2040" s="0"/>
      <c r="FL2040" s="0"/>
      <c r="FM2040" s="0"/>
      <c r="FN2040" s="0"/>
      <c r="FO2040" s="0"/>
      <c r="FP2040" s="0"/>
      <c r="FQ2040" s="0"/>
      <c r="FR2040" s="0"/>
      <c r="FS2040" s="0"/>
      <c r="FT2040" s="0"/>
      <c r="FU2040" s="0"/>
      <c r="FV2040" s="0"/>
      <c r="FW2040" s="0"/>
      <c r="FX2040" s="0"/>
      <c r="FY2040" s="0"/>
      <c r="FZ2040" s="0"/>
      <c r="GA2040" s="0"/>
      <c r="GB2040" s="0"/>
      <c r="GC2040" s="0"/>
      <c r="GD2040" s="0"/>
      <c r="GE2040" s="0"/>
      <c r="GF2040" s="0"/>
      <c r="GG2040" s="0"/>
      <c r="GH2040" s="0"/>
      <c r="GI2040" s="0"/>
      <c r="GJ2040" s="0"/>
      <c r="GK2040" s="0"/>
      <c r="GL2040" s="0"/>
      <c r="GM2040" s="0"/>
      <c r="GN2040" s="0"/>
      <c r="GO2040" s="0"/>
      <c r="GP2040" s="0"/>
      <c r="GQ2040" s="0"/>
      <c r="GR2040" s="0"/>
      <c r="GS2040" s="0"/>
      <c r="GT2040" s="0"/>
      <c r="GU2040" s="0"/>
      <c r="GV2040" s="0"/>
      <c r="GW2040" s="0"/>
      <c r="GX2040" s="0"/>
      <c r="GY2040" s="0"/>
      <c r="GZ2040" s="0"/>
      <c r="HA2040" s="0"/>
      <c r="HB2040" s="0"/>
      <c r="HC2040" s="0"/>
      <c r="HD2040" s="0"/>
      <c r="HE2040" s="0"/>
      <c r="HF2040" s="0"/>
      <c r="HG2040" s="0"/>
      <c r="HH2040" s="0"/>
      <c r="HI2040" s="0"/>
      <c r="HJ2040" s="0"/>
      <c r="HK2040" s="0"/>
      <c r="HL2040" s="0"/>
      <c r="HM2040" s="0"/>
      <c r="HN2040" s="0"/>
      <c r="HO2040" s="0"/>
      <c r="HP2040" s="0"/>
      <c r="HQ2040" s="0"/>
      <c r="HR2040" s="0"/>
      <c r="HS2040" s="0"/>
      <c r="HT2040" s="0"/>
      <c r="HU2040" s="0"/>
      <c r="HV2040" s="0"/>
      <c r="HW2040" s="0"/>
      <c r="HX2040" s="0"/>
      <c r="HY2040" s="0"/>
      <c r="HZ2040" s="0"/>
      <c r="IA2040" s="0"/>
      <c r="IB2040" s="0"/>
      <c r="IC2040" s="0"/>
      <c r="ID2040" s="0"/>
      <c r="IE2040" s="0"/>
      <c r="IF2040" s="0"/>
      <c r="IG2040" s="0"/>
      <c r="IH2040" s="0"/>
      <c r="II2040" s="0"/>
      <c r="IJ2040" s="0"/>
      <c r="IK2040" s="0"/>
      <c r="IL2040" s="0"/>
      <c r="IM2040" s="0"/>
      <c r="IN2040" s="0"/>
      <c r="IO2040" s="0"/>
      <c r="IP2040" s="0"/>
      <c r="IQ2040" s="0"/>
      <c r="IR2040" s="0"/>
      <c r="IS2040" s="0"/>
      <c r="IT2040" s="0"/>
      <c r="IU2040" s="0"/>
      <c r="IV2040" s="0"/>
    </row>
    <row r="2041" customFormat="false" ht="13.5" hidden="true" customHeight="false" outlineLevel="0" collapsed="false">
      <c r="A2041" s="179" t="s">
        <v>206</v>
      </c>
      <c r="B2041" s="176" t="s">
        <v>85</v>
      </c>
      <c r="C2041" s="176" t="s">
        <v>11</v>
      </c>
      <c r="D2041" s="176"/>
      <c r="E2041" s="176" t="s">
        <v>196</v>
      </c>
      <c r="F2041" s="176" t="n">
        <v>224</v>
      </c>
      <c r="G2041" s="184"/>
      <c r="H2041" s="184"/>
      <c r="I2041" s="185"/>
      <c r="J2041" s="174" t="n">
        <f aca="false">G2041+H2041+I2041</f>
        <v>0</v>
      </c>
      <c r="K2041" s="0" t="n">
        <v>0</v>
      </c>
      <c r="L2041" s="0"/>
      <c r="M2041" s="0"/>
      <c r="N2041" s="0"/>
      <c r="O2041" s="0"/>
      <c r="P2041" s="0"/>
      <c r="Q2041" s="0"/>
      <c r="R2041" s="0"/>
      <c r="S2041" s="0"/>
      <c r="T2041" s="0"/>
      <c r="U2041" s="0"/>
      <c r="V2041" s="0"/>
      <c r="W2041" s="0"/>
      <c r="X2041" s="0"/>
      <c r="Y2041" s="0"/>
      <c r="Z2041" s="0"/>
      <c r="AA2041" s="0"/>
      <c r="AB2041" s="0"/>
      <c r="AC2041" s="0"/>
      <c r="AD2041" s="0"/>
      <c r="AE2041" s="0"/>
      <c r="AF2041" s="0"/>
      <c r="AG2041" s="0"/>
      <c r="AH2041" s="0"/>
      <c r="AI2041" s="0"/>
      <c r="AJ2041" s="0"/>
      <c r="AK2041" s="0"/>
      <c r="AL2041" s="0"/>
      <c r="AM2041" s="0"/>
      <c r="AN2041" s="0"/>
      <c r="AO2041" s="0"/>
      <c r="AP2041" s="0"/>
      <c r="AQ2041" s="0"/>
      <c r="AR2041" s="0"/>
      <c r="AS2041" s="0"/>
      <c r="AT2041" s="0"/>
      <c r="AU2041" s="0"/>
      <c r="AV2041" s="0"/>
      <c r="AW2041" s="0"/>
      <c r="AX2041" s="0"/>
      <c r="AY2041" s="0"/>
      <c r="AZ2041" s="0"/>
      <c r="BA2041" s="0"/>
      <c r="BB2041" s="0"/>
      <c r="BC2041" s="0"/>
      <c r="BD2041" s="0"/>
      <c r="BE2041" s="0"/>
      <c r="BF2041" s="0"/>
      <c r="BG2041" s="0"/>
      <c r="BH2041" s="0"/>
      <c r="BI2041" s="0"/>
      <c r="BJ2041" s="0"/>
      <c r="BK2041" s="0"/>
      <c r="BL2041" s="0"/>
      <c r="BM2041" s="0"/>
      <c r="BN2041" s="0"/>
      <c r="BO2041" s="0"/>
      <c r="BP2041" s="0"/>
      <c r="BQ2041" s="0"/>
      <c r="BR2041" s="0"/>
      <c r="BS2041" s="0"/>
      <c r="BT2041" s="0"/>
      <c r="BU2041" s="0"/>
      <c r="BV2041" s="0"/>
      <c r="BW2041" s="0"/>
      <c r="BX2041" s="0"/>
      <c r="BY2041" s="0"/>
      <c r="BZ2041" s="0"/>
      <c r="CA2041" s="0"/>
      <c r="CB2041" s="0"/>
      <c r="CC2041" s="0"/>
      <c r="CD2041" s="0"/>
      <c r="CE2041" s="0"/>
      <c r="CF2041" s="0"/>
      <c r="CG2041" s="0"/>
      <c r="CH2041" s="0"/>
      <c r="CI2041" s="0"/>
      <c r="CJ2041" s="0"/>
      <c r="CK2041" s="0"/>
      <c r="CL2041" s="0"/>
      <c r="CM2041" s="0"/>
      <c r="CN2041" s="0"/>
      <c r="CO2041" s="0"/>
      <c r="CP2041" s="0"/>
      <c r="CQ2041" s="0"/>
      <c r="CR2041" s="0"/>
      <c r="CS2041" s="0"/>
      <c r="CT2041" s="0"/>
      <c r="CU2041" s="0"/>
      <c r="CV2041" s="0"/>
      <c r="CW2041" s="0"/>
      <c r="CX2041" s="0"/>
      <c r="CY2041" s="0"/>
      <c r="CZ2041" s="0"/>
      <c r="DA2041" s="0"/>
      <c r="DB2041" s="0"/>
      <c r="DC2041" s="0"/>
      <c r="DD2041" s="0"/>
      <c r="DE2041" s="0"/>
      <c r="DF2041" s="0"/>
      <c r="DG2041" s="0"/>
      <c r="DH2041" s="0"/>
      <c r="DI2041" s="0"/>
      <c r="DJ2041" s="0"/>
      <c r="DK2041" s="0"/>
      <c r="DL2041" s="0"/>
      <c r="DM2041" s="0"/>
      <c r="DN2041" s="0"/>
      <c r="DO2041" s="0"/>
      <c r="DP2041" s="0"/>
      <c r="DQ2041" s="0"/>
      <c r="DR2041" s="0"/>
      <c r="DS2041" s="0"/>
      <c r="DT2041" s="0"/>
      <c r="DU2041" s="0"/>
      <c r="DV2041" s="0"/>
      <c r="DW2041" s="0"/>
      <c r="DX2041" s="0"/>
      <c r="DY2041" s="0"/>
      <c r="DZ2041" s="0"/>
      <c r="EA2041" s="0"/>
      <c r="EB2041" s="0"/>
      <c r="EC2041" s="0"/>
      <c r="ED2041" s="0"/>
      <c r="EE2041" s="0"/>
      <c r="EF2041" s="0"/>
      <c r="EG2041" s="0"/>
      <c r="EH2041" s="0"/>
      <c r="EI2041" s="0"/>
      <c r="EJ2041" s="0"/>
      <c r="EK2041" s="0"/>
      <c r="EL2041" s="0"/>
      <c r="EM2041" s="0"/>
      <c r="EN2041" s="0"/>
      <c r="EO2041" s="0"/>
      <c r="EP2041" s="0"/>
      <c r="EQ2041" s="0"/>
      <c r="ER2041" s="0"/>
      <c r="ES2041" s="0"/>
      <c r="ET2041" s="0"/>
      <c r="EU2041" s="0"/>
      <c r="EV2041" s="0"/>
      <c r="EW2041" s="0"/>
      <c r="EX2041" s="0"/>
      <c r="EY2041" s="0"/>
      <c r="EZ2041" s="0"/>
      <c r="FA2041" s="0"/>
      <c r="FB2041" s="0"/>
      <c r="FC2041" s="0"/>
      <c r="FD2041" s="0"/>
      <c r="FE2041" s="0"/>
      <c r="FF2041" s="0"/>
      <c r="FG2041" s="0"/>
      <c r="FH2041" s="0"/>
      <c r="FI2041" s="0"/>
      <c r="FJ2041" s="0"/>
      <c r="FK2041" s="0"/>
      <c r="FL2041" s="0"/>
      <c r="FM2041" s="0"/>
      <c r="FN2041" s="0"/>
      <c r="FO2041" s="0"/>
      <c r="FP2041" s="0"/>
      <c r="FQ2041" s="0"/>
      <c r="FR2041" s="0"/>
      <c r="FS2041" s="0"/>
      <c r="FT2041" s="0"/>
      <c r="FU2041" s="0"/>
      <c r="FV2041" s="0"/>
      <c r="FW2041" s="0"/>
      <c r="FX2041" s="0"/>
      <c r="FY2041" s="0"/>
      <c r="FZ2041" s="0"/>
      <c r="GA2041" s="0"/>
      <c r="GB2041" s="0"/>
      <c r="GC2041" s="0"/>
      <c r="GD2041" s="0"/>
      <c r="GE2041" s="0"/>
      <c r="GF2041" s="0"/>
      <c r="GG2041" s="0"/>
      <c r="GH2041" s="0"/>
      <c r="GI2041" s="0"/>
      <c r="GJ2041" s="0"/>
      <c r="GK2041" s="0"/>
      <c r="GL2041" s="0"/>
      <c r="GM2041" s="0"/>
      <c r="GN2041" s="0"/>
      <c r="GO2041" s="0"/>
      <c r="GP2041" s="0"/>
      <c r="GQ2041" s="0"/>
      <c r="GR2041" s="0"/>
      <c r="GS2041" s="0"/>
      <c r="GT2041" s="0"/>
      <c r="GU2041" s="0"/>
      <c r="GV2041" s="0"/>
      <c r="GW2041" s="0"/>
      <c r="GX2041" s="0"/>
      <c r="GY2041" s="0"/>
      <c r="GZ2041" s="0"/>
      <c r="HA2041" s="0"/>
      <c r="HB2041" s="0"/>
      <c r="HC2041" s="0"/>
      <c r="HD2041" s="0"/>
      <c r="HE2041" s="0"/>
      <c r="HF2041" s="0"/>
      <c r="HG2041" s="0"/>
      <c r="HH2041" s="0"/>
      <c r="HI2041" s="0"/>
      <c r="HJ2041" s="0"/>
      <c r="HK2041" s="0"/>
      <c r="HL2041" s="0"/>
      <c r="HM2041" s="0"/>
      <c r="HN2041" s="0"/>
      <c r="HO2041" s="0"/>
      <c r="HP2041" s="0"/>
      <c r="HQ2041" s="0"/>
      <c r="HR2041" s="0"/>
      <c r="HS2041" s="0"/>
      <c r="HT2041" s="0"/>
      <c r="HU2041" s="0"/>
      <c r="HV2041" s="0"/>
      <c r="HW2041" s="0"/>
      <c r="HX2041" s="0"/>
      <c r="HY2041" s="0"/>
      <c r="HZ2041" s="0"/>
      <c r="IA2041" s="0"/>
      <c r="IB2041" s="0"/>
      <c r="IC2041" s="0"/>
      <c r="ID2041" s="0"/>
      <c r="IE2041" s="0"/>
      <c r="IF2041" s="0"/>
      <c r="IG2041" s="0"/>
      <c r="IH2041" s="0"/>
      <c r="II2041" s="0"/>
      <c r="IJ2041" s="0"/>
      <c r="IK2041" s="0"/>
      <c r="IL2041" s="0"/>
      <c r="IM2041" s="0"/>
      <c r="IN2041" s="0"/>
      <c r="IO2041" s="0"/>
      <c r="IP2041" s="0"/>
      <c r="IQ2041" s="0"/>
      <c r="IR2041" s="0"/>
      <c r="IS2041" s="0"/>
      <c r="IT2041" s="0"/>
      <c r="IU2041" s="0"/>
      <c r="IV2041" s="0"/>
    </row>
    <row r="2042" customFormat="false" ht="13.5" hidden="true" customHeight="false" outlineLevel="0" collapsed="false">
      <c r="A2042" s="179" t="s">
        <v>207</v>
      </c>
      <c r="B2042" s="176" t="s">
        <v>85</v>
      </c>
      <c r="C2042" s="176" t="s">
        <v>11</v>
      </c>
      <c r="D2042" s="176"/>
      <c r="E2042" s="176" t="s">
        <v>196</v>
      </c>
      <c r="F2042" s="176" t="n">
        <v>225</v>
      </c>
      <c r="G2042" s="180" t="n">
        <f aca="false">G2043+G2044+G2045+G2046+G2047+G2048+G2049+G2050+G2051</f>
        <v>0</v>
      </c>
      <c r="H2042" s="180" t="n">
        <f aca="false">H2043+H2044+H2045+H2046+H2047+H2048+H2049+H2050+H2051</f>
        <v>0</v>
      </c>
      <c r="I2042" s="181" t="n">
        <f aca="false">I2043+I2044+I2045+I2046+I2047+I2048+I2049+I2050+I2051</f>
        <v>0</v>
      </c>
      <c r="J2042" s="174" t="n">
        <f aca="false">G2042+H2042+I2042</f>
        <v>0</v>
      </c>
      <c r="K2042" s="0" t="n">
        <v>0</v>
      </c>
      <c r="L2042" s="0"/>
      <c r="M2042" s="0"/>
      <c r="N2042" s="0"/>
      <c r="O2042" s="0"/>
      <c r="P2042" s="0"/>
      <c r="Q2042" s="0"/>
      <c r="R2042" s="0"/>
      <c r="S2042" s="0"/>
      <c r="T2042" s="0"/>
      <c r="U2042" s="0"/>
      <c r="V2042" s="0"/>
      <c r="W2042" s="0"/>
      <c r="X2042" s="0"/>
      <c r="Y2042" s="0"/>
      <c r="Z2042" s="0"/>
      <c r="AA2042" s="0"/>
      <c r="AB2042" s="0"/>
      <c r="AC2042" s="0"/>
      <c r="AD2042" s="0"/>
      <c r="AE2042" s="0"/>
      <c r="AF2042" s="0"/>
      <c r="AG2042" s="0"/>
      <c r="AH2042" s="0"/>
      <c r="AI2042" s="0"/>
      <c r="AJ2042" s="0"/>
      <c r="AK2042" s="0"/>
      <c r="AL2042" s="0"/>
      <c r="AM2042" s="0"/>
      <c r="AN2042" s="0"/>
      <c r="AO2042" s="0"/>
      <c r="AP2042" s="0"/>
      <c r="AQ2042" s="0"/>
      <c r="AR2042" s="0"/>
      <c r="AS2042" s="0"/>
      <c r="AT2042" s="0"/>
      <c r="AU2042" s="0"/>
      <c r="AV2042" s="0"/>
      <c r="AW2042" s="0"/>
      <c r="AX2042" s="0"/>
      <c r="AY2042" s="0"/>
      <c r="AZ2042" s="0"/>
      <c r="BA2042" s="0"/>
      <c r="BB2042" s="0"/>
      <c r="BC2042" s="0"/>
      <c r="BD2042" s="0"/>
      <c r="BE2042" s="0"/>
      <c r="BF2042" s="0"/>
      <c r="BG2042" s="0"/>
      <c r="BH2042" s="0"/>
      <c r="BI2042" s="0"/>
      <c r="BJ2042" s="0"/>
      <c r="BK2042" s="0"/>
      <c r="BL2042" s="0"/>
      <c r="BM2042" s="0"/>
      <c r="BN2042" s="0"/>
      <c r="BO2042" s="0"/>
      <c r="BP2042" s="0"/>
      <c r="BQ2042" s="0"/>
      <c r="BR2042" s="0"/>
      <c r="BS2042" s="0"/>
      <c r="BT2042" s="0"/>
      <c r="BU2042" s="0"/>
      <c r="BV2042" s="0"/>
      <c r="BW2042" s="0"/>
      <c r="BX2042" s="0"/>
      <c r="BY2042" s="0"/>
      <c r="BZ2042" s="0"/>
      <c r="CA2042" s="0"/>
      <c r="CB2042" s="0"/>
      <c r="CC2042" s="0"/>
      <c r="CD2042" s="0"/>
      <c r="CE2042" s="0"/>
      <c r="CF2042" s="0"/>
      <c r="CG2042" s="0"/>
      <c r="CH2042" s="0"/>
      <c r="CI2042" s="0"/>
      <c r="CJ2042" s="0"/>
      <c r="CK2042" s="0"/>
      <c r="CL2042" s="0"/>
      <c r="CM2042" s="0"/>
      <c r="CN2042" s="0"/>
      <c r="CO2042" s="0"/>
      <c r="CP2042" s="0"/>
      <c r="CQ2042" s="0"/>
      <c r="CR2042" s="0"/>
      <c r="CS2042" s="0"/>
      <c r="CT2042" s="0"/>
      <c r="CU2042" s="0"/>
      <c r="CV2042" s="0"/>
      <c r="CW2042" s="0"/>
      <c r="CX2042" s="0"/>
      <c r="CY2042" s="0"/>
      <c r="CZ2042" s="0"/>
      <c r="DA2042" s="0"/>
      <c r="DB2042" s="0"/>
      <c r="DC2042" s="0"/>
      <c r="DD2042" s="0"/>
      <c r="DE2042" s="0"/>
      <c r="DF2042" s="0"/>
      <c r="DG2042" s="0"/>
      <c r="DH2042" s="0"/>
      <c r="DI2042" s="0"/>
      <c r="DJ2042" s="0"/>
      <c r="DK2042" s="0"/>
      <c r="DL2042" s="0"/>
      <c r="DM2042" s="0"/>
      <c r="DN2042" s="0"/>
      <c r="DO2042" s="0"/>
      <c r="DP2042" s="0"/>
      <c r="DQ2042" s="0"/>
      <c r="DR2042" s="0"/>
      <c r="DS2042" s="0"/>
      <c r="DT2042" s="0"/>
      <c r="DU2042" s="0"/>
      <c r="DV2042" s="0"/>
      <c r="DW2042" s="0"/>
      <c r="DX2042" s="0"/>
      <c r="DY2042" s="0"/>
      <c r="DZ2042" s="0"/>
      <c r="EA2042" s="0"/>
      <c r="EB2042" s="0"/>
      <c r="EC2042" s="0"/>
      <c r="ED2042" s="0"/>
      <c r="EE2042" s="0"/>
      <c r="EF2042" s="0"/>
      <c r="EG2042" s="0"/>
      <c r="EH2042" s="0"/>
      <c r="EI2042" s="0"/>
      <c r="EJ2042" s="0"/>
      <c r="EK2042" s="0"/>
      <c r="EL2042" s="0"/>
      <c r="EM2042" s="0"/>
      <c r="EN2042" s="0"/>
      <c r="EO2042" s="0"/>
      <c r="EP2042" s="0"/>
      <c r="EQ2042" s="0"/>
      <c r="ER2042" s="0"/>
      <c r="ES2042" s="0"/>
      <c r="ET2042" s="0"/>
      <c r="EU2042" s="0"/>
      <c r="EV2042" s="0"/>
      <c r="EW2042" s="0"/>
      <c r="EX2042" s="0"/>
      <c r="EY2042" s="0"/>
      <c r="EZ2042" s="0"/>
      <c r="FA2042" s="0"/>
      <c r="FB2042" s="0"/>
      <c r="FC2042" s="0"/>
      <c r="FD2042" s="0"/>
      <c r="FE2042" s="0"/>
      <c r="FF2042" s="0"/>
      <c r="FG2042" s="0"/>
      <c r="FH2042" s="0"/>
      <c r="FI2042" s="0"/>
      <c r="FJ2042" s="0"/>
      <c r="FK2042" s="0"/>
      <c r="FL2042" s="0"/>
      <c r="FM2042" s="0"/>
      <c r="FN2042" s="0"/>
      <c r="FO2042" s="0"/>
      <c r="FP2042" s="0"/>
      <c r="FQ2042" s="0"/>
      <c r="FR2042" s="0"/>
      <c r="FS2042" s="0"/>
      <c r="FT2042" s="0"/>
      <c r="FU2042" s="0"/>
      <c r="FV2042" s="0"/>
      <c r="FW2042" s="0"/>
      <c r="FX2042" s="0"/>
      <c r="FY2042" s="0"/>
      <c r="FZ2042" s="0"/>
      <c r="GA2042" s="0"/>
      <c r="GB2042" s="0"/>
      <c r="GC2042" s="0"/>
      <c r="GD2042" s="0"/>
      <c r="GE2042" s="0"/>
      <c r="GF2042" s="0"/>
      <c r="GG2042" s="0"/>
      <c r="GH2042" s="0"/>
      <c r="GI2042" s="0"/>
      <c r="GJ2042" s="0"/>
      <c r="GK2042" s="0"/>
      <c r="GL2042" s="0"/>
      <c r="GM2042" s="0"/>
      <c r="GN2042" s="0"/>
      <c r="GO2042" s="0"/>
      <c r="GP2042" s="0"/>
      <c r="GQ2042" s="0"/>
      <c r="GR2042" s="0"/>
      <c r="GS2042" s="0"/>
      <c r="GT2042" s="0"/>
      <c r="GU2042" s="0"/>
      <c r="GV2042" s="0"/>
      <c r="GW2042" s="0"/>
      <c r="GX2042" s="0"/>
      <c r="GY2042" s="0"/>
      <c r="GZ2042" s="0"/>
      <c r="HA2042" s="0"/>
      <c r="HB2042" s="0"/>
      <c r="HC2042" s="0"/>
      <c r="HD2042" s="0"/>
      <c r="HE2042" s="0"/>
      <c r="HF2042" s="0"/>
      <c r="HG2042" s="0"/>
      <c r="HH2042" s="0"/>
      <c r="HI2042" s="0"/>
      <c r="HJ2042" s="0"/>
      <c r="HK2042" s="0"/>
      <c r="HL2042" s="0"/>
      <c r="HM2042" s="0"/>
      <c r="HN2042" s="0"/>
      <c r="HO2042" s="0"/>
      <c r="HP2042" s="0"/>
      <c r="HQ2042" s="0"/>
      <c r="HR2042" s="0"/>
      <c r="HS2042" s="0"/>
      <c r="HT2042" s="0"/>
      <c r="HU2042" s="0"/>
      <c r="HV2042" s="0"/>
      <c r="HW2042" s="0"/>
      <c r="HX2042" s="0"/>
      <c r="HY2042" s="0"/>
      <c r="HZ2042" s="0"/>
      <c r="IA2042" s="0"/>
      <c r="IB2042" s="0"/>
      <c r="IC2042" s="0"/>
      <c r="ID2042" s="0"/>
      <c r="IE2042" s="0"/>
      <c r="IF2042" s="0"/>
      <c r="IG2042" s="0"/>
      <c r="IH2042" s="0"/>
      <c r="II2042" s="0"/>
      <c r="IJ2042" s="0"/>
      <c r="IK2042" s="0"/>
      <c r="IL2042" s="0"/>
      <c r="IM2042" s="0"/>
      <c r="IN2042" s="0"/>
      <c r="IO2042" s="0"/>
      <c r="IP2042" s="0"/>
      <c r="IQ2042" s="0"/>
      <c r="IR2042" s="0"/>
      <c r="IS2042" s="0"/>
      <c r="IT2042" s="0"/>
      <c r="IU2042" s="0"/>
      <c r="IV2042" s="0"/>
    </row>
    <row r="2043" customFormat="false" ht="38.25" hidden="true" customHeight="false" outlineLevel="0" collapsed="false">
      <c r="A2043" s="182" t="s">
        <v>208</v>
      </c>
      <c r="B2043" s="176" t="s">
        <v>85</v>
      </c>
      <c r="C2043" s="176" t="s">
        <v>11</v>
      </c>
      <c r="D2043" s="176"/>
      <c r="E2043" s="176" t="s">
        <v>196</v>
      </c>
      <c r="F2043" s="176"/>
      <c r="G2043" s="184"/>
      <c r="H2043" s="184"/>
      <c r="I2043" s="185"/>
      <c r="J2043" s="174" t="n">
        <f aca="false">G2043+H2043+I2043</f>
        <v>0</v>
      </c>
      <c r="K2043" s="0" t="n">
        <v>0</v>
      </c>
      <c r="L2043" s="0"/>
      <c r="M2043" s="0"/>
      <c r="N2043" s="0"/>
      <c r="O2043" s="0"/>
      <c r="P2043" s="0"/>
      <c r="Q2043" s="0"/>
      <c r="R2043" s="0"/>
      <c r="S2043" s="0"/>
      <c r="T2043" s="0"/>
      <c r="U2043" s="0"/>
      <c r="V2043" s="0"/>
      <c r="W2043" s="0"/>
      <c r="X2043" s="0"/>
      <c r="Y2043" s="0"/>
      <c r="Z2043" s="0"/>
      <c r="AA2043" s="0"/>
      <c r="AB2043" s="0"/>
      <c r="AC2043" s="0"/>
      <c r="AD2043" s="0"/>
      <c r="AE2043" s="0"/>
      <c r="AF2043" s="0"/>
      <c r="AG2043" s="0"/>
      <c r="AH2043" s="0"/>
      <c r="AI2043" s="0"/>
      <c r="AJ2043" s="0"/>
      <c r="AK2043" s="0"/>
      <c r="AL2043" s="0"/>
      <c r="AM2043" s="0"/>
      <c r="AN2043" s="0"/>
      <c r="AO2043" s="0"/>
      <c r="AP2043" s="0"/>
      <c r="AQ2043" s="0"/>
      <c r="AR2043" s="0"/>
      <c r="AS2043" s="0"/>
      <c r="AT2043" s="0"/>
      <c r="AU2043" s="0"/>
      <c r="AV2043" s="0"/>
      <c r="AW2043" s="0"/>
      <c r="AX2043" s="0"/>
      <c r="AY2043" s="0"/>
      <c r="AZ2043" s="0"/>
      <c r="BA2043" s="0"/>
      <c r="BB2043" s="0"/>
      <c r="BC2043" s="0"/>
      <c r="BD2043" s="0"/>
      <c r="BE2043" s="0"/>
      <c r="BF2043" s="0"/>
      <c r="BG2043" s="0"/>
      <c r="BH2043" s="0"/>
      <c r="BI2043" s="0"/>
      <c r="BJ2043" s="0"/>
      <c r="BK2043" s="0"/>
      <c r="BL2043" s="0"/>
      <c r="BM2043" s="0"/>
      <c r="BN2043" s="0"/>
      <c r="BO2043" s="0"/>
      <c r="BP2043" s="0"/>
      <c r="BQ2043" s="0"/>
      <c r="BR2043" s="0"/>
      <c r="BS2043" s="0"/>
      <c r="BT2043" s="0"/>
      <c r="BU2043" s="0"/>
      <c r="BV2043" s="0"/>
      <c r="BW2043" s="0"/>
      <c r="BX2043" s="0"/>
      <c r="BY2043" s="0"/>
      <c r="BZ2043" s="0"/>
      <c r="CA2043" s="0"/>
      <c r="CB2043" s="0"/>
      <c r="CC2043" s="0"/>
      <c r="CD2043" s="0"/>
      <c r="CE2043" s="0"/>
      <c r="CF2043" s="0"/>
      <c r="CG2043" s="0"/>
      <c r="CH2043" s="0"/>
      <c r="CI2043" s="0"/>
      <c r="CJ2043" s="0"/>
      <c r="CK2043" s="0"/>
      <c r="CL2043" s="0"/>
      <c r="CM2043" s="0"/>
      <c r="CN2043" s="0"/>
      <c r="CO2043" s="0"/>
      <c r="CP2043" s="0"/>
      <c r="CQ2043" s="0"/>
      <c r="CR2043" s="0"/>
      <c r="CS2043" s="0"/>
      <c r="CT2043" s="0"/>
      <c r="CU2043" s="0"/>
      <c r="CV2043" s="0"/>
      <c r="CW2043" s="0"/>
      <c r="CX2043" s="0"/>
      <c r="CY2043" s="0"/>
      <c r="CZ2043" s="0"/>
      <c r="DA2043" s="0"/>
      <c r="DB2043" s="0"/>
      <c r="DC2043" s="0"/>
      <c r="DD2043" s="0"/>
      <c r="DE2043" s="0"/>
      <c r="DF2043" s="0"/>
      <c r="DG2043" s="0"/>
      <c r="DH2043" s="0"/>
      <c r="DI2043" s="0"/>
      <c r="DJ2043" s="0"/>
      <c r="DK2043" s="0"/>
      <c r="DL2043" s="0"/>
      <c r="DM2043" s="0"/>
      <c r="DN2043" s="0"/>
      <c r="DO2043" s="0"/>
      <c r="DP2043" s="0"/>
      <c r="DQ2043" s="0"/>
      <c r="DR2043" s="0"/>
      <c r="DS2043" s="0"/>
      <c r="DT2043" s="0"/>
      <c r="DU2043" s="0"/>
      <c r="DV2043" s="0"/>
      <c r="DW2043" s="0"/>
      <c r="DX2043" s="0"/>
      <c r="DY2043" s="0"/>
      <c r="DZ2043" s="0"/>
      <c r="EA2043" s="0"/>
      <c r="EB2043" s="0"/>
      <c r="EC2043" s="0"/>
      <c r="ED2043" s="0"/>
      <c r="EE2043" s="0"/>
      <c r="EF2043" s="0"/>
      <c r="EG2043" s="0"/>
      <c r="EH2043" s="0"/>
      <c r="EI2043" s="0"/>
      <c r="EJ2043" s="0"/>
      <c r="EK2043" s="0"/>
      <c r="EL2043" s="0"/>
      <c r="EM2043" s="0"/>
      <c r="EN2043" s="0"/>
      <c r="EO2043" s="0"/>
      <c r="EP2043" s="0"/>
      <c r="EQ2043" s="0"/>
      <c r="ER2043" s="0"/>
      <c r="ES2043" s="0"/>
      <c r="ET2043" s="0"/>
      <c r="EU2043" s="0"/>
      <c r="EV2043" s="0"/>
      <c r="EW2043" s="0"/>
      <c r="EX2043" s="0"/>
      <c r="EY2043" s="0"/>
      <c r="EZ2043" s="0"/>
      <c r="FA2043" s="0"/>
      <c r="FB2043" s="0"/>
      <c r="FC2043" s="0"/>
      <c r="FD2043" s="0"/>
      <c r="FE2043" s="0"/>
      <c r="FF2043" s="0"/>
      <c r="FG2043" s="0"/>
      <c r="FH2043" s="0"/>
      <c r="FI2043" s="0"/>
      <c r="FJ2043" s="0"/>
      <c r="FK2043" s="0"/>
      <c r="FL2043" s="0"/>
      <c r="FM2043" s="0"/>
      <c r="FN2043" s="0"/>
      <c r="FO2043" s="0"/>
      <c r="FP2043" s="0"/>
      <c r="FQ2043" s="0"/>
      <c r="FR2043" s="0"/>
      <c r="FS2043" s="0"/>
      <c r="FT2043" s="0"/>
      <c r="FU2043" s="0"/>
      <c r="FV2043" s="0"/>
      <c r="FW2043" s="0"/>
      <c r="FX2043" s="0"/>
      <c r="FY2043" s="0"/>
      <c r="FZ2043" s="0"/>
      <c r="GA2043" s="0"/>
      <c r="GB2043" s="0"/>
      <c r="GC2043" s="0"/>
      <c r="GD2043" s="0"/>
      <c r="GE2043" s="0"/>
      <c r="GF2043" s="0"/>
      <c r="GG2043" s="0"/>
      <c r="GH2043" s="0"/>
      <c r="GI2043" s="0"/>
      <c r="GJ2043" s="0"/>
      <c r="GK2043" s="0"/>
      <c r="GL2043" s="0"/>
      <c r="GM2043" s="0"/>
      <c r="GN2043" s="0"/>
      <c r="GO2043" s="0"/>
      <c r="GP2043" s="0"/>
      <c r="GQ2043" s="0"/>
      <c r="GR2043" s="0"/>
      <c r="GS2043" s="0"/>
      <c r="GT2043" s="0"/>
      <c r="GU2043" s="0"/>
      <c r="GV2043" s="0"/>
      <c r="GW2043" s="0"/>
      <c r="GX2043" s="0"/>
      <c r="GY2043" s="0"/>
      <c r="GZ2043" s="0"/>
      <c r="HA2043" s="0"/>
      <c r="HB2043" s="0"/>
      <c r="HC2043" s="0"/>
      <c r="HD2043" s="0"/>
      <c r="HE2043" s="0"/>
      <c r="HF2043" s="0"/>
      <c r="HG2043" s="0"/>
      <c r="HH2043" s="0"/>
      <c r="HI2043" s="0"/>
      <c r="HJ2043" s="0"/>
      <c r="HK2043" s="0"/>
      <c r="HL2043" s="0"/>
      <c r="HM2043" s="0"/>
      <c r="HN2043" s="0"/>
      <c r="HO2043" s="0"/>
      <c r="HP2043" s="0"/>
      <c r="HQ2043" s="0"/>
      <c r="HR2043" s="0"/>
      <c r="HS2043" s="0"/>
      <c r="HT2043" s="0"/>
      <c r="HU2043" s="0"/>
      <c r="HV2043" s="0"/>
      <c r="HW2043" s="0"/>
      <c r="HX2043" s="0"/>
      <c r="HY2043" s="0"/>
      <c r="HZ2043" s="0"/>
      <c r="IA2043" s="0"/>
      <c r="IB2043" s="0"/>
      <c r="IC2043" s="0"/>
      <c r="ID2043" s="0"/>
      <c r="IE2043" s="0"/>
      <c r="IF2043" s="0"/>
      <c r="IG2043" s="0"/>
      <c r="IH2043" s="0"/>
      <c r="II2043" s="0"/>
      <c r="IJ2043" s="0"/>
      <c r="IK2043" s="0"/>
      <c r="IL2043" s="0"/>
      <c r="IM2043" s="0"/>
      <c r="IN2043" s="0"/>
      <c r="IO2043" s="0"/>
      <c r="IP2043" s="0"/>
      <c r="IQ2043" s="0"/>
      <c r="IR2043" s="0"/>
      <c r="IS2043" s="0"/>
      <c r="IT2043" s="0"/>
      <c r="IU2043" s="0"/>
      <c r="IV2043" s="0"/>
    </row>
    <row r="2044" customFormat="false" ht="12.75" hidden="true" customHeight="false" outlineLevel="0" collapsed="false">
      <c r="A2044" s="182" t="s">
        <v>209</v>
      </c>
      <c r="B2044" s="176" t="s">
        <v>85</v>
      </c>
      <c r="C2044" s="176" t="s">
        <v>11</v>
      </c>
      <c r="D2044" s="176"/>
      <c r="E2044" s="176" t="s">
        <v>196</v>
      </c>
      <c r="F2044" s="176"/>
      <c r="G2044" s="180"/>
      <c r="H2044" s="180"/>
      <c r="I2044" s="181"/>
      <c r="J2044" s="174" t="n">
        <f aca="false">G2044+H2044+I2044</f>
        <v>0</v>
      </c>
      <c r="K2044" s="0" t="n">
        <v>0</v>
      </c>
      <c r="L2044" s="0"/>
      <c r="M2044" s="0"/>
      <c r="N2044" s="0"/>
      <c r="O2044" s="0"/>
      <c r="P2044" s="0"/>
      <c r="Q2044" s="0"/>
      <c r="R2044" s="0"/>
      <c r="S2044" s="0"/>
      <c r="T2044" s="0"/>
      <c r="U2044" s="0"/>
      <c r="V2044" s="0"/>
      <c r="W2044" s="0"/>
      <c r="X2044" s="0"/>
      <c r="Y2044" s="0"/>
      <c r="Z2044" s="0"/>
      <c r="AA2044" s="0"/>
      <c r="AB2044" s="0"/>
      <c r="AC2044" s="0"/>
      <c r="AD2044" s="0"/>
      <c r="AE2044" s="0"/>
      <c r="AF2044" s="0"/>
      <c r="AG2044" s="0"/>
      <c r="AH2044" s="0"/>
      <c r="AI2044" s="0"/>
      <c r="AJ2044" s="0"/>
      <c r="AK2044" s="0"/>
      <c r="AL2044" s="0"/>
      <c r="AM2044" s="0"/>
      <c r="AN2044" s="0"/>
      <c r="AO2044" s="0"/>
      <c r="AP2044" s="0"/>
      <c r="AQ2044" s="0"/>
      <c r="AR2044" s="0"/>
      <c r="AS2044" s="0"/>
      <c r="AT2044" s="0"/>
      <c r="AU2044" s="0"/>
      <c r="AV2044" s="0"/>
      <c r="AW2044" s="0"/>
      <c r="AX2044" s="0"/>
      <c r="AY2044" s="0"/>
      <c r="AZ2044" s="0"/>
      <c r="BA2044" s="0"/>
      <c r="BB2044" s="0"/>
      <c r="BC2044" s="0"/>
      <c r="BD2044" s="0"/>
      <c r="BE2044" s="0"/>
      <c r="BF2044" s="0"/>
      <c r="BG2044" s="0"/>
      <c r="BH2044" s="0"/>
      <c r="BI2044" s="0"/>
      <c r="BJ2044" s="0"/>
      <c r="BK2044" s="0"/>
      <c r="BL2044" s="0"/>
      <c r="BM2044" s="0"/>
      <c r="BN2044" s="0"/>
      <c r="BO2044" s="0"/>
      <c r="BP2044" s="0"/>
      <c r="BQ2044" s="0"/>
      <c r="BR2044" s="0"/>
      <c r="BS2044" s="0"/>
      <c r="BT2044" s="0"/>
      <c r="BU2044" s="0"/>
      <c r="BV2044" s="0"/>
      <c r="BW2044" s="0"/>
      <c r="BX2044" s="0"/>
      <c r="BY2044" s="0"/>
      <c r="BZ2044" s="0"/>
      <c r="CA2044" s="0"/>
      <c r="CB2044" s="0"/>
      <c r="CC2044" s="0"/>
      <c r="CD2044" s="0"/>
      <c r="CE2044" s="0"/>
      <c r="CF2044" s="0"/>
      <c r="CG2044" s="0"/>
      <c r="CH2044" s="0"/>
      <c r="CI2044" s="0"/>
      <c r="CJ2044" s="0"/>
      <c r="CK2044" s="0"/>
      <c r="CL2044" s="0"/>
      <c r="CM2044" s="0"/>
      <c r="CN2044" s="0"/>
      <c r="CO2044" s="0"/>
      <c r="CP2044" s="0"/>
      <c r="CQ2044" s="0"/>
      <c r="CR2044" s="0"/>
      <c r="CS2044" s="0"/>
      <c r="CT2044" s="0"/>
      <c r="CU2044" s="0"/>
      <c r="CV2044" s="0"/>
      <c r="CW2044" s="0"/>
      <c r="CX2044" s="0"/>
      <c r="CY2044" s="0"/>
      <c r="CZ2044" s="0"/>
      <c r="DA2044" s="0"/>
      <c r="DB2044" s="0"/>
      <c r="DC2044" s="0"/>
      <c r="DD2044" s="0"/>
      <c r="DE2044" s="0"/>
      <c r="DF2044" s="0"/>
      <c r="DG2044" s="0"/>
      <c r="DH2044" s="0"/>
      <c r="DI2044" s="0"/>
      <c r="DJ2044" s="0"/>
      <c r="DK2044" s="0"/>
      <c r="DL2044" s="0"/>
      <c r="DM2044" s="0"/>
      <c r="DN2044" s="0"/>
      <c r="DO2044" s="0"/>
      <c r="DP2044" s="0"/>
      <c r="DQ2044" s="0"/>
      <c r="DR2044" s="0"/>
      <c r="DS2044" s="0"/>
      <c r="DT2044" s="0"/>
      <c r="DU2044" s="0"/>
      <c r="DV2044" s="0"/>
      <c r="DW2044" s="0"/>
      <c r="DX2044" s="0"/>
      <c r="DY2044" s="0"/>
      <c r="DZ2044" s="0"/>
      <c r="EA2044" s="0"/>
      <c r="EB2044" s="0"/>
      <c r="EC2044" s="0"/>
      <c r="ED2044" s="0"/>
      <c r="EE2044" s="0"/>
      <c r="EF2044" s="0"/>
      <c r="EG2044" s="0"/>
      <c r="EH2044" s="0"/>
      <c r="EI2044" s="0"/>
      <c r="EJ2044" s="0"/>
      <c r="EK2044" s="0"/>
      <c r="EL2044" s="0"/>
      <c r="EM2044" s="0"/>
      <c r="EN2044" s="0"/>
      <c r="EO2044" s="0"/>
      <c r="EP2044" s="0"/>
      <c r="EQ2044" s="0"/>
      <c r="ER2044" s="0"/>
      <c r="ES2044" s="0"/>
      <c r="ET2044" s="0"/>
      <c r="EU2044" s="0"/>
      <c r="EV2044" s="0"/>
      <c r="EW2044" s="0"/>
      <c r="EX2044" s="0"/>
      <c r="EY2044" s="0"/>
      <c r="EZ2044" s="0"/>
      <c r="FA2044" s="0"/>
      <c r="FB2044" s="0"/>
      <c r="FC2044" s="0"/>
      <c r="FD2044" s="0"/>
      <c r="FE2044" s="0"/>
      <c r="FF2044" s="0"/>
      <c r="FG2044" s="0"/>
      <c r="FH2044" s="0"/>
      <c r="FI2044" s="0"/>
      <c r="FJ2044" s="0"/>
      <c r="FK2044" s="0"/>
      <c r="FL2044" s="0"/>
      <c r="FM2044" s="0"/>
      <c r="FN2044" s="0"/>
      <c r="FO2044" s="0"/>
      <c r="FP2044" s="0"/>
      <c r="FQ2044" s="0"/>
      <c r="FR2044" s="0"/>
      <c r="FS2044" s="0"/>
      <c r="FT2044" s="0"/>
      <c r="FU2044" s="0"/>
      <c r="FV2044" s="0"/>
      <c r="FW2044" s="0"/>
      <c r="FX2044" s="0"/>
      <c r="FY2044" s="0"/>
      <c r="FZ2044" s="0"/>
      <c r="GA2044" s="0"/>
      <c r="GB2044" s="0"/>
      <c r="GC2044" s="0"/>
      <c r="GD2044" s="0"/>
      <c r="GE2044" s="0"/>
      <c r="GF2044" s="0"/>
      <c r="GG2044" s="0"/>
      <c r="GH2044" s="0"/>
      <c r="GI2044" s="0"/>
      <c r="GJ2044" s="0"/>
      <c r="GK2044" s="0"/>
      <c r="GL2044" s="0"/>
      <c r="GM2044" s="0"/>
      <c r="GN2044" s="0"/>
      <c r="GO2044" s="0"/>
      <c r="GP2044" s="0"/>
      <c r="GQ2044" s="0"/>
      <c r="GR2044" s="0"/>
      <c r="GS2044" s="0"/>
      <c r="GT2044" s="0"/>
      <c r="GU2044" s="0"/>
      <c r="GV2044" s="0"/>
      <c r="GW2044" s="0"/>
      <c r="GX2044" s="0"/>
      <c r="GY2044" s="0"/>
      <c r="GZ2044" s="0"/>
      <c r="HA2044" s="0"/>
      <c r="HB2044" s="0"/>
      <c r="HC2044" s="0"/>
      <c r="HD2044" s="0"/>
      <c r="HE2044" s="0"/>
      <c r="HF2044" s="0"/>
      <c r="HG2044" s="0"/>
      <c r="HH2044" s="0"/>
      <c r="HI2044" s="0"/>
      <c r="HJ2044" s="0"/>
      <c r="HK2044" s="0"/>
      <c r="HL2044" s="0"/>
      <c r="HM2044" s="0"/>
      <c r="HN2044" s="0"/>
      <c r="HO2044" s="0"/>
      <c r="HP2044" s="0"/>
      <c r="HQ2044" s="0"/>
      <c r="HR2044" s="0"/>
      <c r="HS2044" s="0"/>
      <c r="HT2044" s="0"/>
      <c r="HU2044" s="0"/>
      <c r="HV2044" s="0"/>
      <c r="HW2044" s="0"/>
      <c r="HX2044" s="0"/>
      <c r="HY2044" s="0"/>
      <c r="HZ2044" s="0"/>
      <c r="IA2044" s="0"/>
      <c r="IB2044" s="0"/>
      <c r="IC2044" s="0"/>
      <c r="ID2044" s="0"/>
      <c r="IE2044" s="0"/>
      <c r="IF2044" s="0"/>
      <c r="IG2044" s="0"/>
      <c r="IH2044" s="0"/>
      <c r="II2044" s="0"/>
      <c r="IJ2044" s="0"/>
      <c r="IK2044" s="0"/>
      <c r="IL2044" s="0"/>
      <c r="IM2044" s="0"/>
      <c r="IN2044" s="0"/>
      <c r="IO2044" s="0"/>
      <c r="IP2044" s="0"/>
      <c r="IQ2044" s="0"/>
      <c r="IR2044" s="0"/>
      <c r="IS2044" s="0"/>
      <c r="IT2044" s="0"/>
      <c r="IU2044" s="0"/>
      <c r="IV2044" s="0"/>
    </row>
    <row r="2045" customFormat="false" ht="12.75" hidden="true" customHeight="false" outlineLevel="0" collapsed="false">
      <c r="A2045" s="182" t="s">
        <v>210</v>
      </c>
      <c r="B2045" s="176" t="s">
        <v>85</v>
      </c>
      <c r="C2045" s="176" t="s">
        <v>11</v>
      </c>
      <c r="D2045" s="176"/>
      <c r="E2045" s="176" t="s">
        <v>196</v>
      </c>
      <c r="F2045" s="176"/>
      <c r="G2045" s="184"/>
      <c r="H2045" s="184"/>
      <c r="I2045" s="185"/>
      <c r="J2045" s="174" t="n">
        <f aca="false">G2045+H2045+I2045</f>
        <v>0</v>
      </c>
      <c r="K2045" s="0" t="n">
        <v>0</v>
      </c>
      <c r="L2045" s="0"/>
      <c r="M2045" s="0"/>
      <c r="N2045" s="0"/>
      <c r="O2045" s="0"/>
      <c r="P2045" s="0"/>
      <c r="Q2045" s="0"/>
      <c r="R2045" s="0"/>
      <c r="S2045" s="0"/>
      <c r="T2045" s="0"/>
      <c r="U2045" s="0"/>
      <c r="V2045" s="0"/>
      <c r="W2045" s="0"/>
      <c r="X2045" s="0"/>
      <c r="Y2045" s="0"/>
      <c r="Z2045" s="0"/>
      <c r="AA2045" s="0"/>
      <c r="AB2045" s="0"/>
      <c r="AC2045" s="0"/>
      <c r="AD2045" s="0"/>
      <c r="AE2045" s="0"/>
      <c r="AF2045" s="0"/>
      <c r="AG2045" s="0"/>
      <c r="AH2045" s="0"/>
      <c r="AI2045" s="0"/>
      <c r="AJ2045" s="0"/>
      <c r="AK2045" s="0"/>
      <c r="AL2045" s="0"/>
      <c r="AM2045" s="0"/>
      <c r="AN2045" s="0"/>
      <c r="AO2045" s="0"/>
      <c r="AP2045" s="0"/>
      <c r="AQ2045" s="0"/>
      <c r="AR2045" s="0"/>
      <c r="AS2045" s="0"/>
      <c r="AT2045" s="0"/>
      <c r="AU2045" s="0"/>
      <c r="AV2045" s="0"/>
      <c r="AW2045" s="0"/>
      <c r="AX2045" s="0"/>
      <c r="AY2045" s="0"/>
      <c r="AZ2045" s="0"/>
      <c r="BA2045" s="0"/>
      <c r="BB2045" s="0"/>
      <c r="BC2045" s="0"/>
      <c r="BD2045" s="0"/>
      <c r="BE2045" s="0"/>
      <c r="BF2045" s="0"/>
      <c r="BG2045" s="0"/>
      <c r="BH2045" s="0"/>
      <c r="BI2045" s="0"/>
      <c r="BJ2045" s="0"/>
      <c r="BK2045" s="0"/>
      <c r="BL2045" s="0"/>
      <c r="BM2045" s="0"/>
      <c r="BN2045" s="0"/>
      <c r="BO2045" s="0"/>
      <c r="BP2045" s="0"/>
      <c r="BQ2045" s="0"/>
      <c r="BR2045" s="0"/>
      <c r="BS2045" s="0"/>
      <c r="BT2045" s="0"/>
      <c r="BU2045" s="0"/>
      <c r="BV2045" s="0"/>
      <c r="BW2045" s="0"/>
      <c r="BX2045" s="0"/>
      <c r="BY2045" s="0"/>
      <c r="BZ2045" s="0"/>
      <c r="CA2045" s="0"/>
      <c r="CB2045" s="0"/>
      <c r="CC2045" s="0"/>
      <c r="CD2045" s="0"/>
      <c r="CE2045" s="0"/>
      <c r="CF2045" s="0"/>
      <c r="CG2045" s="0"/>
      <c r="CH2045" s="0"/>
      <c r="CI2045" s="0"/>
      <c r="CJ2045" s="0"/>
      <c r="CK2045" s="0"/>
      <c r="CL2045" s="0"/>
      <c r="CM2045" s="0"/>
      <c r="CN2045" s="0"/>
      <c r="CO2045" s="0"/>
      <c r="CP2045" s="0"/>
      <c r="CQ2045" s="0"/>
      <c r="CR2045" s="0"/>
      <c r="CS2045" s="0"/>
      <c r="CT2045" s="0"/>
      <c r="CU2045" s="0"/>
      <c r="CV2045" s="0"/>
      <c r="CW2045" s="0"/>
      <c r="CX2045" s="0"/>
      <c r="CY2045" s="0"/>
      <c r="CZ2045" s="0"/>
      <c r="DA2045" s="0"/>
      <c r="DB2045" s="0"/>
      <c r="DC2045" s="0"/>
      <c r="DD2045" s="0"/>
      <c r="DE2045" s="0"/>
      <c r="DF2045" s="0"/>
      <c r="DG2045" s="0"/>
      <c r="DH2045" s="0"/>
      <c r="DI2045" s="0"/>
      <c r="DJ2045" s="0"/>
      <c r="DK2045" s="0"/>
      <c r="DL2045" s="0"/>
      <c r="DM2045" s="0"/>
      <c r="DN2045" s="0"/>
      <c r="DO2045" s="0"/>
      <c r="DP2045" s="0"/>
      <c r="DQ2045" s="0"/>
      <c r="DR2045" s="0"/>
      <c r="DS2045" s="0"/>
      <c r="DT2045" s="0"/>
      <c r="DU2045" s="0"/>
      <c r="DV2045" s="0"/>
      <c r="DW2045" s="0"/>
      <c r="DX2045" s="0"/>
      <c r="DY2045" s="0"/>
      <c r="DZ2045" s="0"/>
      <c r="EA2045" s="0"/>
      <c r="EB2045" s="0"/>
      <c r="EC2045" s="0"/>
      <c r="ED2045" s="0"/>
      <c r="EE2045" s="0"/>
      <c r="EF2045" s="0"/>
      <c r="EG2045" s="0"/>
      <c r="EH2045" s="0"/>
      <c r="EI2045" s="0"/>
      <c r="EJ2045" s="0"/>
      <c r="EK2045" s="0"/>
      <c r="EL2045" s="0"/>
      <c r="EM2045" s="0"/>
      <c r="EN2045" s="0"/>
      <c r="EO2045" s="0"/>
      <c r="EP2045" s="0"/>
      <c r="EQ2045" s="0"/>
      <c r="ER2045" s="0"/>
      <c r="ES2045" s="0"/>
      <c r="ET2045" s="0"/>
      <c r="EU2045" s="0"/>
      <c r="EV2045" s="0"/>
      <c r="EW2045" s="0"/>
      <c r="EX2045" s="0"/>
      <c r="EY2045" s="0"/>
      <c r="EZ2045" s="0"/>
      <c r="FA2045" s="0"/>
      <c r="FB2045" s="0"/>
      <c r="FC2045" s="0"/>
      <c r="FD2045" s="0"/>
      <c r="FE2045" s="0"/>
      <c r="FF2045" s="0"/>
      <c r="FG2045" s="0"/>
      <c r="FH2045" s="0"/>
      <c r="FI2045" s="0"/>
      <c r="FJ2045" s="0"/>
      <c r="FK2045" s="0"/>
      <c r="FL2045" s="0"/>
      <c r="FM2045" s="0"/>
      <c r="FN2045" s="0"/>
      <c r="FO2045" s="0"/>
      <c r="FP2045" s="0"/>
      <c r="FQ2045" s="0"/>
      <c r="FR2045" s="0"/>
      <c r="FS2045" s="0"/>
      <c r="FT2045" s="0"/>
      <c r="FU2045" s="0"/>
      <c r="FV2045" s="0"/>
      <c r="FW2045" s="0"/>
      <c r="FX2045" s="0"/>
      <c r="FY2045" s="0"/>
      <c r="FZ2045" s="0"/>
      <c r="GA2045" s="0"/>
      <c r="GB2045" s="0"/>
      <c r="GC2045" s="0"/>
      <c r="GD2045" s="0"/>
      <c r="GE2045" s="0"/>
      <c r="GF2045" s="0"/>
      <c r="GG2045" s="0"/>
      <c r="GH2045" s="0"/>
      <c r="GI2045" s="0"/>
      <c r="GJ2045" s="0"/>
      <c r="GK2045" s="0"/>
      <c r="GL2045" s="0"/>
      <c r="GM2045" s="0"/>
      <c r="GN2045" s="0"/>
      <c r="GO2045" s="0"/>
      <c r="GP2045" s="0"/>
      <c r="GQ2045" s="0"/>
      <c r="GR2045" s="0"/>
      <c r="GS2045" s="0"/>
      <c r="GT2045" s="0"/>
      <c r="GU2045" s="0"/>
      <c r="GV2045" s="0"/>
      <c r="GW2045" s="0"/>
      <c r="GX2045" s="0"/>
      <c r="GY2045" s="0"/>
      <c r="GZ2045" s="0"/>
      <c r="HA2045" s="0"/>
      <c r="HB2045" s="0"/>
      <c r="HC2045" s="0"/>
      <c r="HD2045" s="0"/>
      <c r="HE2045" s="0"/>
      <c r="HF2045" s="0"/>
      <c r="HG2045" s="0"/>
      <c r="HH2045" s="0"/>
      <c r="HI2045" s="0"/>
      <c r="HJ2045" s="0"/>
      <c r="HK2045" s="0"/>
      <c r="HL2045" s="0"/>
      <c r="HM2045" s="0"/>
      <c r="HN2045" s="0"/>
      <c r="HO2045" s="0"/>
      <c r="HP2045" s="0"/>
      <c r="HQ2045" s="0"/>
      <c r="HR2045" s="0"/>
      <c r="HS2045" s="0"/>
      <c r="HT2045" s="0"/>
      <c r="HU2045" s="0"/>
      <c r="HV2045" s="0"/>
      <c r="HW2045" s="0"/>
      <c r="HX2045" s="0"/>
      <c r="HY2045" s="0"/>
      <c r="HZ2045" s="0"/>
      <c r="IA2045" s="0"/>
      <c r="IB2045" s="0"/>
      <c r="IC2045" s="0"/>
      <c r="ID2045" s="0"/>
      <c r="IE2045" s="0"/>
      <c r="IF2045" s="0"/>
      <c r="IG2045" s="0"/>
      <c r="IH2045" s="0"/>
      <c r="II2045" s="0"/>
      <c r="IJ2045" s="0"/>
      <c r="IK2045" s="0"/>
      <c r="IL2045" s="0"/>
      <c r="IM2045" s="0"/>
      <c r="IN2045" s="0"/>
      <c r="IO2045" s="0"/>
      <c r="IP2045" s="0"/>
      <c r="IQ2045" s="0"/>
      <c r="IR2045" s="0"/>
      <c r="IS2045" s="0"/>
      <c r="IT2045" s="0"/>
      <c r="IU2045" s="0"/>
      <c r="IV2045" s="0"/>
    </row>
    <row r="2046" customFormat="false" ht="12.75" hidden="true" customHeight="false" outlineLevel="0" collapsed="false">
      <c r="A2046" s="182" t="s">
        <v>211</v>
      </c>
      <c r="B2046" s="176" t="s">
        <v>85</v>
      </c>
      <c r="C2046" s="176" t="s">
        <v>11</v>
      </c>
      <c r="D2046" s="176"/>
      <c r="E2046" s="176" t="s">
        <v>196</v>
      </c>
      <c r="F2046" s="176"/>
      <c r="G2046" s="180"/>
      <c r="H2046" s="180"/>
      <c r="I2046" s="181"/>
      <c r="J2046" s="174" t="n">
        <f aca="false">G2046+H2046+I2046</f>
        <v>0</v>
      </c>
      <c r="K2046" s="0" t="n">
        <v>0</v>
      </c>
      <c r="L2046" s="0"/>
      <c r="M2046" s="0"/>
      <c r="N2046" s="0"/>
      <c r="O2046" s="0"/>
      <c r="P2046" s="0"/>
      <c r="Q2046" s="0"/>
      <c r="R2046" s="0"/>
      <c r="S2046" s="0"/>
      <c r="T2046" s="0"/>
      <c r="U2046" s="0"/>
      <c r="V2046" s="0"/>
      <c r="W2046" s="0"/>
      <c r="X2046" s="0"/>
      <c r="Y2046" s="0"/>
      <c r="Z2046" s="0"/>
      <c r="AA2046" s="0"/>
      <c r="AB2046" s="0"/>
      <c r="AC2046" s="0"/>
      <c r="AD2046" s="0"/>
      <c r="AE2046" s="0"/>
      <c r="AF2046" s="0"/>
      <c r="AG2046" s="0"/>
      <c r="AH2046" s="0"/>
      <c r="AI2046" s="0"/>
      <c r="AJ2046" s="0"/>
      <c r="AK2046" s="0"/>
      <c r="AL2046" s="0"/>
      <c r="AM2046" s="0"/>
      <c r="AN2046" s="0"/>
      <c r="AO2046" s="0"/>
      <c r="AP2046" s="0"/>
      <c r="AQ2046" s="0"/>
      <c r="AR2046" s="0"/>
      <c r="AS2046" s="0"/>
      <c r="AT2046" s="0"/>
      <c r="AU2046" s="0"/>
      <c r="AV2046" s="0"/>
      <c r="AW2046" s="0"/>
      <c r="AX2046" s="0"/>
      <c r="AY2046" s="0"/>
      <c r="AZ2046" s="0"/>
      <c r="BA2046" s="0"/>
      <c r="BB2046" s="0"/>
      <c r="BC2046" s="0"/>
      <c r="BD2046" s="0"/>
      <c r="BE2046" s="0"/>
      <c r="BF2046" s="0"/>
      <c r="BG2046" s="0"/>
      <c r="BH2046" s="0"/>
      <c r="BI2046" s="0"/>
      <c r="BJ2046" s="0"/>
      <c r="BK2046" s="0"/>
      <c r="BL2046" s="0"/>
      <c r="BM2046" s="0"/>
      <c r="BN2046" s="0"/>
      <c r="BO2046" s="0"/>
      <c r="BP2046" s="0"/>
      <c r="BQ2046" s="0"/>
      <c r="BR2046" s="0"/>
      <c r="BS2046" s="0"/>
      <c r="BT2046" s="0"/>
      <c r="BU2046" s="0"/>
      <c r="BV2046" s="0"/>
      <c r="BW2046" s="0"/>
      <c r="BX2046" s="0"/>
      <c r="BY2046" s="0"/>
      <c r="BZ2046" s="0"/>
      <c r="CA2046" s="0"/>
      <c r="CB2046" s="0"/>
      <c r="CC2046" s="0"/>
      <c r="CD2046" s="0"/>
      <c r="CE2046" s="0"/>
      <c r="CF2046" s="0"/>
      <c r="CG2046" s="0"/>
      <c r="CH2046" s="0"/>
      <c r="CI2046" s="0"/>
      <c r="CJ2046" s="0"/>
      <c r="CK2046" s="0"/>
      <c r="CL2046" s="0"/>
      <c r="CM2046" s="0"/>
      <c r="CN2046" s="0"/>
      <c r="CO2046" s="0"/>
      <c r="CP2046" s="0"/>
      <c r="CQ2046" s="0"/>
      <c r="CR2046" s="0"/>
      <c r="CS2046" s="0"/>
      <c r="CT2046" s="0"/>
      <c r="CU2046" s="0"/>
      <c r="CV2046" s="0"/>
      <c r="CW2046" s="0"/>
      <c r="CX2046" s="0"/>
      <c r="CY2046" s="0"/>
      <c r="CZ2046" s="0"/>
      <c r="DA2046" s="0"/>
      <c r="DB2046" s="0"/>
      <c r="DC2046" s="0"/>
      <c r="DD2046" s="0"/>
      <c r="DE2046" s="0"/>
      <c r="DF2046" s="0"/>
      <c r="DG2046" s="0"/>
      <c r="DH2046" s="0"/>
      <c r="DI2046" s="0"/>
      <c r="DJ2046" s="0"/>
      <c r="DK2046" s="0"/>
      <c r="DL2046" s="0"/>
      <c r="DM2046" s="0"/>
      <c r="DN2046" s="0"/>
      <c r="DO2046" s="0"/>
      <c r="DP2046" s="0"/>
      <c r="DQ2046" s="0"/>
      <c r="DR2046" s="0"/>
      <c r="DS2046" s="0"/>
      <c r="DT2046" s="0"/>
      <c r="DU2046" s="0"/>
      <c r="DV2046" s="0"/>
      <c r="DW2046" s="0"/>
      <c r="DX2046" s="0"/>
      <c r="DY2046" s="0"/>
      <c r="DZ2046" s="0"/>
      <c r="EA2046" s="0"/>
      <c r="EB2046" s="0"/>
      <c r="EC2046" s="0"/>
      <c r="ED2046" s="0"/>
      <c r="EE2046" s="0"/>
      <c r="EF2046" s="0"/>
      <c r="EG2046" s="0"/>
      <c r="EH2046" s="0"/>
      <c r="EI2046" s="0"/>
      <c r="EJ2046" s="0"/>
      <c r="EK2046" s="0"/>
      <c r="EL2046" s="0"/>
      <c r="EM2046" s="0"/>
      <c r="EN2046" s="0"/>
      <c r="EO2046" s="0"/>
      <c r="EP2046" s="0"/>
      <c r="EQ2046" s="0"/>
      <c r="ER2046" s="0"/>
      <c r="ES2046" s="0"/>
      <c r="ET2046" s="0"/>
      <c r="EU2046" s="0"/>
      <c r="EV2046" s="0"/>
      <c r="EW2046" s="0"/>
      <c r="EX2046" s="0"/>
      <c r="EY2046" s="0"/>
      <c r="EZ2046" s="0"/>
      <c r="FA2046" s="0"/>
      <c r="FB2046" s="0"/>
      <c r="FC2046" s="0"/>
      <c r="FD2046" s="0"/>
      <c r="FE2046" s="0"/>
      <c r="FF2046" s="0"/>
      <c r="FG2046" s="0"/>
      <c r="FH2046" s="0"/>
      <c r="FI2046" s="0"/>
      <c r="FJ2046" s="0"/>
      <c r="FK2046" s="0"/>
      <c r="FL2046" s="0"/>
      <c r="FM2046" s="0"/>
      <c r="FN2046" s="0"/>
      <c r="FO2046" s="0"/>
      <c r="FP2046" s="0"/>
      <c r="FQ2046" s="0"/>
      <c r="FR2046" s="0"/>
      <c r="FS2046" s="0"/>
      <c r="FT2046" s="0"/>
      <c r="FU2046" s="0"/>
      <c r="FV2046" s="0"/>
      <c r="FW2046" s="0"/>
      <c r="FX2046" s="0"/>
      <c r="FY2046" s="0"/>
      <c r="FZ2046" s="0"/>
      <c r="GA2046" s="0"/>
      <c r="GB2046" s="0"/>
      <c r="GC2046" s="0"/>
      <c r="GD2046" s="0"/>
      <c r="GE2046" s="0"/>
      <c r="GF2046" s="0"/>
      <c r="GG2046" s="0"/>
      <c r="GH2046" s="0"/>
      <c r="GI2046" s="0"/>
      <c r="GJ2046" s="0"/>
      <c r="GK2046" s="0"/>
      <c r="GL2046" s="0"/>
      <c r="GM2046" s="0"/>
      <c r="GN2046" s="0"/>
      <c r="GO2046" s="0"/>
      <c r="GP2046" s="0"/>
      <c r="GQ2046" s="0"/>
      <c r="GR2046" s="0"/>
      <c r="GS2046" s="0"/>
      <c r="GT2046" s="0"/>
      <c r="GU2046" s="0"/>
      <c r="GV2046" s="0"/>
      <c r="GW2046" s="0"/>
      <c r="GX2046" s="0"/>
      <c r="GY2046" s="0"/>
      <c r="GZ2046" s="0"/>
      <c r="HA2046" s="0"/>
      <c r="HB2046" s="0"/>
      <c r="HC2046" s="0"/>
      <c r="HD2046" s="0"/>
      <c r="HE2046" s="0"/>
      <c r="HF2046" s="0"/>
      <c r="HG2046" s="0"/>
      <c r="HH2046" s="0"/>
      <c r="HI2046" s="0"/>
      <c r="HJ2046" s="0"/>
      <c r="HK2046" s="0"/>
      <c r="HL2046" s="0"/>
      <c r="HM2046" s="0"/>
      <c r="HN2046" s="0"/>
      <c r="HO2046" s="0"/>
      <c r="HP2046" s="0"/>
      <c r="HQ2046" s="0"/>
      <c r="HR2046" s="0"/>
      <c r="HS2046" s="0"/>
      <c r="HT2046" s="0"/>
      <c r="HU2046" s="0"/>
      <c r="HV2046" s="0"/>
      <c r="HW2046" s="0"/>
      <c r="HX2046" s="0"/>
      <c r="HY2046" s="0"/>
      <c r="HZ2046" s="0"/>
      <c r="IA2046" s="0"/>
      <c r="IB2046" s="0"/>
      <c r="IC2046" s="0"/>
      <c r="ID2046" s="0"/>
      <c r="IE2046" s="0"/>
      <c r="IF2046" s="0"/>
      <c r="IG2046" s="0"/>
      <c r="IH2046" s="0"/>
      <c r="II2046" s="0"/>
      <c r="IJ2046" s="0"/>
      <c r="IK2046" s="0"/>
      <c r="IL2046" s="0"/>
      <c r="IM2046" s="0"/>
      <c r="IN2046" s="0"/>
      <c r="IO2046" s="0"/>
      <c r="IP2046" s="0"/>
      <c r="IQ2046" s="0"/>
      <c r="IR2046" s="0"/>
      <c r="IS2046" s="0"/>
      <c r="IT2046" s="0"/>
      <c r="IU2046" s="0"/>
      <c r="IV2046" s="0"/>
    </row>
    <row r="2047" customFormat="false" ht="38.25" hidden="true" customHeight="false" outlineLevel="0" collapsed="false">
      <c r="A2047" s="182" t="s">
        <v>212</v>
      </c>
      <c r="B2047" s="176" t="s">
        <v>85</v>
      </c>
      <c r="C2047" s="176" t="s">
        <v>11</v>
      </c>
      <c r="D2047" s="176"/>
      <c r="E2047" s="176" t="s">
        <v>196</v>
      </c>
      <c r="F2047" s="176"/>
      <c r="G2047" s="180"/>
      <c r="H2047" s="180"/>
      <c r="I2047" s="181"/>
      <c r="J2047" s="174" t="n">
        <f aca="false">G2047+H2047+I2047</f>
        <v>0</v>
      </c>
      <c r="K2047" s="0" t="n">
        <v>0</v>
      </c>
      <c r="L2047" s="0"/>
      <c r="M2047" s="0"/>
      <c r="N2047" s="0"/>
      <c r="O2047" s="0"/>
      <c r="P2047" s="0"/>
      <c r="Q2047" s="0"/>
      <c r="R2047" s="0"/>
      <c r="S2047" s="0"/>
      <c r="T2047" s="0"/>
      <c r="U2047" s="0"/>
      <c r="V2047" s="0"/>
      <c r="W2047" s="0"/>
      <c r="X2047" s="0"/>
      <c r="Y2047" s="0"/>
      <c r="Z2047" s="0"/>
      <c r="AA2047" s="0"/>
      <c r="AB2047" s="0"/>
      <c r="AC2047" s="0"/>
      <c r="AD2047" s="0"/>
      <c r="AE2047" s="0"/>
      <c r="AF2047" s="0"/>
      <c r="AG2047" s="0"/>
      <c r="AH2047" s="0"/>
      <c r="AI2047" s="0"/>
      <c r="AJ2047" s="0"/>
      <c r="AK2047" s="0"/>
      <c r="AL2047" s="0"/>
      <c r="AM2047" s="0"/>
      <c r="AN2047" s="0"/>
      <c r="AO2047" s="0"/>
      <c r="AP2047" s="0"/>
      <c r="AQ2047" s="0"/>
      <c r="AR2047" s="0"/>
      <c r="AS2047" s="0"/>
      <c r="AT2047" s="0"/>
      <c r="AU2047" s="0"/>
      <c r="AV2047" s="0"/>
      <c r="AW2047" s="0"/>
      <c r="AX2047" s="0"/>
      <c r="AY2047" s="0"/>
      <c r="AZ2047" s="0"/>
      <c r="BA2047" s="0"/>
      <c r="BB2047" s="0"/>
      <c r="BC2047" s="0"/>
      <c r="BD2047" s="0"/>
      <c r="BE2047" s="0"/>
      <c r="BF2047" s="0"/>
      <c r="BG2047" s="0"/>
      <c r="BH2047" s="0"/>
      <c r="BI2047" s="0"/>
      <c r="BJ2047" s="0"/>
      <c r="BK2047" s="0"/>
      <c r="BL2047" s="0"/>
      <c r="BM2047" s="0"/>
      <c r="BN2047" s="0"/>
      <c r="BO2047" s="0"/>
      <c r="BP2047" s="0"/>
      <c r="BQ2047" s="0"/>
      <c r="BR2047" s="0"/>
      <c r="BS2047" s="0"/>
      <c r="BT2047" s="0"/>
      <c r="BU2047" s="0"/>
      <c r="BV2047" s="0"/>
      <c r="BW2047" s="0"/>
      <c r="BX2047" s="0"/>
      <c r="BY2047" s="0"/>
      <c r="BZ2047" s="0"/>
      <c r="CA2047" s="0"/>
      <c r="CB2047" s="0"/>
      <c r="CC2047" s="0"/>
      <c r="CD2047" s="0"/>
      <c r="CE2047" s="0"/>
      <c r="CF2047" s="0"/>
      <c r="CG2047" s="0"/>
      <c r="CH2047" s="0"/>
      <c r="CI2047" s="0"/>
      <c r="CJ2047" s="0"/>
      <c r="CK2047" s="0"/>
      <c r="CL2047" s="0"/>
      <c r="CM2047" s="0"/>
      <c r="CN2047" s="0"/>
      <c r="CO2047" s="0"/>
      <c r="CP2047" s="0"/>
      <c r="CQ2047" s="0"/>
      <c r="CR2047" s="0"/>
      <c r="CS2047" s="0"/>
      <c r="CT2047" s="0"/>
      <c r="CU2047" s="0"/>
      <c r="CV2047" s="0"/>
      <c r="CW2047" s="0"/>
      <c r="CX2047" s="0"/>
      <c r="CY2047" s="0"/>
      <c r="CZ2047" s="0"/>
      <c r="DA2047" s="0"/>
      <c r="DB2047" s="0"/>
      <c r="DC2047" s="0"/>
      <c r="DD2047" s="0"/>
      <c r="DE2047" s="0"/>
      <c r="DF2047" s="0"/>
      <c r="DG2047" s="0"/>
      <c r="DH2047" s="0"/>
      <c r="DI2047" s="0"/>
      <c r="DJ2047" s="0"/>
      <c r="DK2047" s="0"/>
      <c r="DL2047" s="0"/>
      <c r="DM2047" s="0"/>
      <c r="DN2047" s="0"/>
      <c r="DO2047" s="0"/>
      <c r="DP2047" s="0"/>
      <c r="DQ2047" s="0"/>
      <c r="DR2047" s="0"/>
      <c r="DS2047" s="0"/>
      <c r="DT2047" s="0"/>
      <c r="DU2047" s="0"/>
      <c r="DV2047" s="0"/>
      <c r="DW2047" s="0"/>
      <c r="DX2047" s="0"/>
      <c r="DY2047" s="0"/>
      <c r="DZ2047" s="0"/>
      <c r="EA2047" s="0"/>
      <c r="EB2047" s="0"/>
      <c r="EC2047" s="0"/>
      <c r="ED2047" s="0"/>
      <c r="EE2047" s="0"/>
      <c r="EF2047" s="0"/>
      <c r="EG2047" s="0"/>
      <c r="EH2047" s="0"/>
      <c r="EI2047" s="0"/>
      <c r="EJ2047" s="0"/>
      <c r="EK2047" s="0"/>
      <c r="EL2047" s="0"/>
      <c r="EM2047" s="0"/>
      <c r="EN2047" s="0"/>
      <c r="EO2047" s="0"/>
      <c r="EP2047" s="0"/>
      <c r="EQ2047" s="0"/>
      <c r="ER2047" s="0"/>
      <c r="ES2047" s="0"/>
      <c r="ET2047" s="0"/>
      <c r="EU2047" s="0"/>
      <c r="EV2047" s="0"/>
      <c r="EW2047" s="0"/>
      <c r="EX2047" s="0"/>
      <c r="EY2047" s="0"/>
      <c r="EZ2047" s="0"/>
      <c r="FA2047" s="0"/>
      <c r="FB2047" s="0"/>
      <c r="FC2047" s="0"/>
      <c r="FD2047" s="0"/>
      <c r="FE2047" s="0"/>
      <c r="FF2047" s="0"/>
      <c r="FG2047" s="0"/>
      <c r="FH2047" s="0"/>
      <c r="FI2047" s="0"/>
      <c r="FJ2047" s="0"/>
      <c r="FK2047" s="0"/>
      <c r="FL2047" s="0"/>
      <c r="FM2047" s="0"/>
      <c r="FN2047" s="0"/>
      <c r="FO2047" s="0"/>
      <c r="FP2047" s="0"/>
      <c r="FQ2047" s="0"/>
      <c r="FR2047" s="0"/>
      <c r="FS2047" s="0"/>
      <c r="FT2047" s="0"/>
      <c r="FU2047" s="0"/>
      <c r="FV2047" s="0"/>
      <c r="FW2047" s="0"/>
      <c r="FX2047" s="0"/>
      <c r="FY2047" s="0"/>
      <c r="FZ2047" s="0"/>
      <c r="GA2047" s="0"/>
      <c r="GB2047" s="0"/>
      <c r="GC2047" s="0"/>
      <c r="GD2047" s="0"/>
      <c r="GE2047" s="0"/>
      <c r="GF2047" s="0"/>
      <c r="GG2047" s="0"/>
      <c r="GH2047" s="0"/>
      <c r="GI2047" s="0"/>
      <c r="GJ2047" s="0"/>
      <c r="GK2047" s="0"/>
      <c r="GL2047" s="0"/>
      <c r="GM2047" s="0"/>
      <c r="GN2047" s="0"/>
      <c r="GO2047" s="0"/>
      <c r="GP2047" s="0"/>
      <c r="GQ2047" s="0"/>
      <c r="GR2047" s="0"/>
      <c r="GS2047" s="0"/>
      <c r="GT2047" s="0"/>
      <c r="GU2047" s="0"/>
      <c r="GV2047" s="0"/>
      <c r="GW2047" s="0"/>
      <c r="GX2047" s="0"/>
      <c r="GY2047" s="0"/>
      <c r="GZ2047" s="0"/>
      <c r="HA2047" s="0"/>
      <c r="HB2047" s="0"/>
      <c r="HC2047" s="0"/>
      <c r="HD2047" s="0"/>
      <c r="HE2047" s="0"/>
      <c r="HF2047" s="0"/>
      <c r="HG2047" s="0"/>
      <c r="HH2047" s="0"/>
      <c r="HI2047" s="0"/>
      <c r="HJ2047" s="0"/>
      <c r="HK2047" s="0"/>
      <c r="HL2047" s="0"/>
      <c r="HM2047" s="0"/>
      <c r="HN2047" s="0"/>
      <c r="HO2047" s="0"/>
      <c r="HP2047" s="0"/>
      <c r="HQ2047" s="0"/>
      <c r="HR2047" s="0"/>
      <c r="HS2047" s="0"/>
      <c r="HT2047" s="0"/>
      <c r="HU2047" s="0"/>
      <c r="HV2047" s="0"/>
      <c r="HW2047" s="0"/>
      <c r="HX2047" s="0"/>
      <c r="HY2047" s="0"/>
      <c r="HZ2047" s="0"/>
      <c r="IA2047" s="0"/>
      <c r="IB2047" s="0"/>
      <c r="IC2047" s="0"/>
      <c r="ID2047" s="0"/>
      <c r="IE2047" s="0"/>
      <c r="IF2047" s="0"/>
      <c r="IG2047" s="0"/>
      <c r="IH2047" s="0"/>
      <c r="II2047" s="0"/>
      <c r="IJ2047" s="0"/>
      <c r="IK2047" s="0"/>
      <c r="IL2047" s="0"/>
      <c r="IM2047" s="0"/>
      <c r="IN2047" s="0"/>
      <c r="IO2047" s="0"/>
      <c r="IP2047" s="0"/>
      <c r="IQ2047" s="0"/>
      <c r="IR2047" s="0"/>
      <c r="IS2047" s="0"/>
      <c r="IT2047" s="0"/>
      <c r="IU2047" s="0"/>
      <c r="IV2047" s="0"/>
    </row>
    <row r="2048" customFormat="false" ht="12.75" hidden="true" customHeight="false" outlineLevel="0" collapsed="false">
      <c r="A2048" s="182" t="s">
        <v>213</v>
      </c>
      <c r="B2048" s="176" t="s">
        <v>85</v>
      </c>
      <c r="C2048" s="176" t="s">
        <v>11</v>
      </c>
      <c r="D2048" s="176"/>
      <c r="E2048" s="176" t="s">
        <v>196</v>
      </c>
      <c r="F2048" s="176"/>
      <c r="G2048" s="184"/>
      <c r="H2048" s="184"/>
      <c r="I2048" s="185"/>
      <c r="J2048" s="174" t="n">
        <f aca="false">G2048+H2048+I2048</f>
        <v>0</v>
      </c>
      <c r="K2048" s="0" t="n">
        <v>0</v>
      </c>
      <c r="L2048" s="0"/>
      <c r="M2048" s="0"/>
      <c r="N2048" s="0"/>
      <c r="O2048" s="0"/>
      <c r="P2048" s="0"/>
      <c r="Q2048" s="0"/>
      <c r="R2048" s="0"/>
      <c r="S2048" s="0"/>
      <c r="T2048" s="0"/>
      <c r="U2048" s="0"/>
      <c r="V2048" s="0"/>
      <c r="W2048" s="0"/>
      <c r="X2048" s="0"/>
      <c r="Y2048" s="0"/>
      <c r="Z2048" s="0"/>
      <c r="AA2048" s="0"/>
      <c r="AB2048" s="0"/>
      <c r="AC2048" s="0"/>
      <c r="AD2048" s="0"/>
      <c r="AE2048" s="0"/>
      <c r="AF2048" s="0"/>
      <c r="AG2048" s="0"/>
      <c r="AH2048" s="0"/>
      <c r="AI2048" s="0"/>
      <c r="AJ2048" s="0"/>
      <c r="AK2048" s="0"/>
      <c r="AL2048" s="0"/>
      <c r="AM2048" s="0"/>
      <c r="AN2048" s="0"/>
      <c r="AO2048" s="0"/>
      <c r="AP2048" s="0"/>
      <c r="AQ2048" s="0"/>
      <c r="AR2048" s="0"/>
      <c r="AS2048" s="0"/>
      <c r="AT2048" s="0"/>
      <c r="AU2048" s="0"/>
      <c r="AV2048" s="0"/>
      <c r="AW2048" s="0"/>
      <c r="AX2048" s="0"/>
      <c r="AY2048" s="0"/>
      <c r="AZ2048" s="0"/>
      <c r="BA2048" s="0"/>
      <c r="BB2048" s="0"/>
      <c r="BC2048" s="0"/>
      <c r="BD2048" s="0"/>
      <c r="BE2048" s="0"/>
      <c r="BF2048" s="0"/>
      <c r="BG2048" s="0"/>
      <c r="BH2048" s="0"/>
      <c r="BI2048" s="0"/>
      <c r="BJ2048" s="0"/>
      <c r="BK2048" s="0"/>
      <c r="BL2048" s="0"/>
      <c r="BM2048" s="0"/>
      <c r="BN2048" s="0"/>
      <c r="BO2048" s="0"/>
      <c r="BP2048" s="0"/>
      <c r="BQ2048" s="0"/>
      <c r="BR2048" s="0"/>
      <c r="BS2048" s="0"/>
      <c r="BT2048" s="0"/>
      <c r="BU2048" s="0"/>
      <c r="BV2048" s="0"/>
      <c r="BW2048" s="0"/>
      <c r="BX2048" s="0"/>
      <c r="BY2048" s="0"/>
      <c r="BZ2048" s="0"/>
      <c r="CA2048" s="0"/>
      <c r="CB2048" s="0"/>
      <c r="CC2048" s="0"/>
      <c r="CD2048" s="0"/>
      <c r="CE2048" s="0"/>
      <c r="CF2048" s="0"/>
      <c r="CG2048" s="0"/>
      <c r="CH2048" s="0"/>
      <c r="CI2048" s="0"/>
      <c r="CJ2048" s="0"/>
      <c r="CK2048" s="0"/>
      <c r="CL2048" s="0"/>
      <c r="CM2048" s="0"/>
      <c r="CN2048" s="0"/>
      <c r="CO2048" s="0"/>
      <c r="CP2048" s="0"/>
      <c r="CQ2048" s="0"/>
      <c r="CR2048" s="0"/>
      <c r="CS2048" s="0"/>
      <c r="CT2048" s="0"/>
      <c r="CU2048" s="0"/>
      <c r="CV2048" s="0"/>
      <c r="CW2048" s="0"/>
      <c r="CX2048" s="0"/>
      <c r="CY2048" s="0"/>
      <c r="CZ2048" s="0"/>
      <c r="DA2048" s="0"/>
      <c r="DB2048" s="0"/>
      <c r="DC2048" s="0"/>
      <c r="DD2048" s="0"/>
      <c r="DE2048" s="0"/>
      <c r="DF2048" s="0"/>
      <c r="DG2048" s="0"/>
      <c r="DH2048" s="0"/>
      <c r="DI2048" s="0"/>
      <c r="DJ2048" s="0"/>
      <c r="DK2048" s="0"/>
      <c r="DL2048" s="0"/>
      <c r="DM2048" s="0"/>
      <c r="DN2048" s="0"/>
      <c r="DO2048" s="0"/>
      <c r="DP2048" s="0"/>
      <c r="DQ2048" s="0"/>
      <c r="DR2048" s="0"/>
      <c r="DS2048" s="0"/>
      <c r="DT2048" s="0"/>
      <c r="DU2048" s="0"/>
      <c r="DV2048" s="0"/>
      <c r="DW2048" s="0"/>
      <c r="DX2048" s="0"/>
      <c r="DY2048" s="0"/>
      <c r="DZ2048" s="0"/>
      <c r="EA2048" s="0"/>
      <c r="EB2048" s="0"/>
      <c r="EC2048" s="0"/>
      <c r="ED2048" s="0"/>
      <c r="EE2048" s="0"/>
      <c r="EF2048" s="0"/>
      <c r="EG2048" s="0"/>
      <c r="EH2048" s="0"/>
      <c r="EI2048" s="0"/>
      <c r="EJ2048" s="0"/>
      <c r="EK2048" s="0"/>
      <c r="EL2048" s="0"/>
      <c r="EM2048" s="0"/>
      <c r="EN2048" s="0"/>
      <c r="EO2048" s="0"/>
      <c r="EP2048" s="0"/>
      <c r="EQ2048" s="0"/>
      <c r="ER2048" s="0"/>
      <c r="ES2048" s="0"/>
      <c r="ET2048" s="0"/>
      <c r="EU2048" s="0"/>
      <c r="EV2048" s="0"/>
      <c r="EW2048" s="0"/>
      <c r="EX2048" s="0"/>
      <c r="EY2048" s="0"/>
      <c r="EZ2048" s="0"/>
      <c r="FA2048" s="0"/>
      <c r="FB2048" s="0"/>
      <c r="FC2048" s="0"/>
      <c r="FD2048" s="0"/>
      <c r="FE2048" s="0"/>
      <c r="FF2048" s="0"/>
      <c r="FG2048" s="0"/>
      <c r="FH2048" s="0"/>
      <c r="FI2048" s="0"/>
      <c r="FJ2048" s="0"/>
      <c r="FK2048" s="0"/>
      <c r="FL2048" s="0"/>
      <c r="FM2048" s="0"/>
      <c r="FN2048" s="0"/>
      <c r="FO2048" s="0"/>
      <c r="FP2048" s="0"/>
      <c r="FQ2048" s="0"/>
      <c r="FR2048" s="0"/>
      <c r="FS2048" s="0"/>
      <c r="FT2048" s="0"/>
      <c r="FU2048" s="0"/>
      <c r="FV2048" s="0"/>
      <c r="FW2048" s="0"/>
      <c r="FX2048" s="0"/>
      <c r="FY2048" s="0"/>
      <c r="FZ2048" s="0"/>
      <c r="GA2048" s="0"/>
      <c r="GB2048" s="0"/>
      <c r="GC2048" s="0"/>
      <c r="GD2048" s="0"/>
      <c r="GE2048" s="0"/>
      <c r="GF2048" s="0"/>
      <c r="GG2048" s="0"/>
      <c r="GH2048" s="0"/>
      <c r="GI2048" s="0"/>
      <c r="GJ2048" s="0"/>
      <c r="GK2048" s="0"/>
      <c r="GL2048" s="0"/>
      <c r="GM2048" s="0"/>
      <c r="GN2048" s="0"/>
      <c r="GO2048" s="0"/>
      <c r="GP2048" s="0"/>
      <c r="GQ2048" s="0"/>
      <c r="GR2048" s="0"/>
      <c r="GS2048" s="0"/>
      <c r="GT2048" s="0"/>
      <c r="GU2048" s="0"/>
      <c r="GV2048" s="0"/>
      <c r="GW2048" s="0"/>
      <c r="GX2048" s="0"/>
      <c r="GY2048" s="0"/>
      <c r="GZ2048" s="0"/>
      <c r="HA2048" s="0"/>
      <c r="HB2048" s="0"/>
      <c r="HC2048" s="0"/>
      <c r="HD2048" s="0"/>
      <c r="HE2048" s="0"/>
      <c r="HF2048" s="0"/>
      <c r="HG2048" s="0"/>
      <c r="HH2048" s="0"/>
      <c r="HI2048" s="0"/>
      <c r="HJ2048" s="0"/>
      <c r="HK2048" s="0"/>
      <c r="HL2048" s="0"/>
      <c r="HM2048" s="0"/>
      <c r="HN2048" s="0"/>
      <c r="HO2048" s="0"/>
      <c r="HP2048" s="0"/>
      <c r="HQ2048" s="0"/>
      <c r="HR2048" s="0"/>
      <c r="HS2048" s="0"/>
      <c r="HT2048" s="0"/>
      <c r="HU2048" s="0"/>
      <c r="HV2048" s="0"/>
      <c r="HW2048" s="0"/>
      <c r="HX2048" s="0"/>
      <c r="HY2048" s="0"/>
      <c r="HZ2048" s="0"/>
      <c r="IA2048" s="0"/>
      <c r="IB2048" s="0"/>
      <c r="IC2048" s="0"/>
      <c r="ID2048" s="0"/>
      <c r="IE2048" s="0"/>
      <c r="IF2048" s="0"/>
      <c r="IG2048" s="0"/>
      <c r="IH2048" s="0"/>
      <c r="II2048" s="0"/>
      <c r="IJ2048" s="0"/>
      <c r="IK2048" s="0"/>
      <c r="IL2048" s="0"/>
      <c r="IM2048" s="0"/>
      <c r="IN2048" s="0"/>
      <c r="IO2048" s="0"/>
      <c r="IP2048" s="0"/>
      <c r="IQ2048" s="0"/>
      <c r="IR2048" s="0"/>
      <c r="IS2048" s="0"/>
      <c r="IT2048" s="0"/>
      <c r="IU2048" s="0"/>
      <c r="IV2048" s="0"/>
    </row>
    <row r="2049" customFormat="false" ht="51" hidden="true" customHeight="false" outlineLevel="0" collapsed="false">
      <c r="A2049" s="182" t="s">
        <v>214</v>
      </c>
      <c r="B2049" s="176" t="s">
        <v>85</v>
      </c>
      <c r="C2049" s="176" t="s">
        <v>11</v>
      </c>
      <c r="D2049" s="176"/>
      <c r="E2049" s="176" t="s">
        <v>196</v>
      </c>
      <c r="F2049" s="176"/>
      <c r="G2049" s="184"/>
      <c r="H2049" s="184"/>
      <c r="I2049" s="185"/>
      <c r="J2049" s="174" t="n">
        <f aca="false">G2049+H2049+I2049</f>
        <v>0</v>
      </c>
      <c r="K2049" s="0" t="n">
        <v>0</v>
      </c>
      <c r="L2049" s="0"/>
      <c r="M2049" s="0"/>
      <c r="N2049" s="0"/>
      <c r="O2049" s="0"/>
      <c r="P2049" s="0"/>
      <c r="Q2049" s="0"/>
      <c r="R2049" s="0"/>
      <c r="S2049" s="0"/>
      <c r="T2049" s="0"/>
      <c r="U2049" s="0"/>
      <c r="V2049" s="0"/>
      <c r="W2049" s="0"/>
      <c r="X2049" s="0"/>
      <c r="Y2049" s="0"/>
      <c r="Z2049" s="0"/>
      <c r="AA2049" s="0"/>
      <c r="AB2049" s="0"/>
      <c r="AC2049" s="0"/>
      <c r="AD2049" s="0"/>
      <c r="AE2049" s="0"/>
      <c r="AF2049" s="0"/>
      <c r="AG2049" s="0"/>
      <c r="AH2049" s="0"/>
      <c r="AI2049" s="0"/>
      <c r="AJ2049" s="0"/>
      <c r="AK2049" s="0"/>
      <c r="AL2049" s="0"/>
      <c r="AM2049" s="0"/>
      <c r="AN2049" s="0"/>
      <c r="AO2049" s="0"/>
      <c r="AP2049" s="0"/>
      <c r="AQ2049" s="0"/>
      <c r="AR2049" s="0"/>
      <c r="AS2049" s="0"/>
      <c r="AT2049" s="0"/>
      <c r="AU2049" s="0"/>
      <c r="AV2049" s="0"/>
      <c r="AW2049" s="0"/>
      <c r="AX2049" s="0"/>
      <c r="AY2049" s="0"/>
      <c r="AZ2049" s="0"/>
      <c r="BA2049" s="0"/>
      <c r="BB2049" s="0"/>
      <c r="BC2049" s="0"/>
      <c r="BD2049" s="0"/>
      <c r="BE2049" s="0"/>
      <c r="BF2049" s="0"/>
      <c r="BG2049" s="0"/>
      <c r="BH2049" s="0"/>
      <c r="BI2049" s="0"/>
      <c r="BJ2049" s="0"/>
      <c r="BK2049" s="0"/>
      <c r="BL2049" s="0"/>
      <c r="BM2049" s="0"/>
      <c r="BN2049" s="0"/>
      <c r="BO2049" s="0"/>
      <c r="BP2049" s="0"/>
      <c r="BQ2049" s="0"/>
      <c r="BR2049" s="0"/>
      <c r="BS2049" s="0"/>
      <c r="BT2049" s="0"/>
      <c r="BU2049" s="0"/>
      <c r="BV2049" s="0"/>
      <c r="BW2049" s="0"/>
      <c r="BX2049" s="0"/>
      <c r="BY2049" s="0"/>
      <c r="BZ2049" s="0"/>
      <c r="CA2049" s="0"/>
      <c r="CB2049" s="0"/>
      <c r="CC2049" s="0"/>
      <c r="CD2049" s="0"/>
      <c r="CE2049" s="0"/>
      <c r="CF2049" s="0"/>
      <c r="CG2049" s="0"/>
      <c r="CH2049" s="0"/>
      <c r="CI2049" s="0"/>
      <c r="CJ2049" s="0"/>
      <c r="CK2049" s="0"/>
      <c r="CL2049" s="0"/>
      <c r="CM2049" s="0"/>
      <c r="CN2049" s="0"/>
      <c r="CO2049" s="0"/>
      <c r="CP2049" s="0"/>
      <c r="CQ2049" s="0"/>
      <c r="CR2049" s="0"/>
      <c r="CS2049" s="0"/>
      <c r="CT2049" s="0"/>
      <c r="CU2049" s="0"/>
      <c r="CV2049" s="0"/>
      <c r="CW2049" s="0"/>
      <c r="CX2049" s="0"/>
      <c r="CY2049" s="0"/>
      <c r="CZ2049" s="0"/>
      <c r="DA2049" s="0"/>
      <c r="DB2049" s="0"/>
      <c r="DC2049" s="0"/>
      <c r="DD2049" s="0"/>
      <c r="DE2049" s="0"/>
      <c r="DF2049" s="0"/>
      <c r="DG2049" s="0"/>
      <c r="DH2049" s="0"/>
      <c r="DI2049" s="0"/>
      <c r="DJ2049" s="0"/>
      <c r="DK2049" s="0"/>
      <c r="DL2049" s="0"/>
      <c r="DM2049" s="0"/>
      <c r="DN2049" s="0"/>
      <c r="DO2049" s="0"/>
      <c r="DP2049" s="0"/>
      <c r="DQ2049" s="0"/>
      <c r="DR2049" s="0"/>
      <c r="DS2049" s="0"/>
      <c r="DT2049" s="0"/>
      <c r="DU2049" s="0"/>
      <c r="DV2049" s="0"/>
      <c r="DW2049" s="0"/>
      <c r="DX2049" s="0"/>
      <c r="DY2049" s="0"/>
      <c r="DZ2049" s="0"/>
      <c r="EA2049" s="0"/>
      <c r="EB2049" s="0"/>
      <c r="EC2049" s="0"/>
      <c r="ED2049" s="0"/>
      <c r="EE2049" s="0"/>
      <c r="EF2049" s="0"/>
      <c r="EG2049" s="0"/>
      <c r="EH2049" s="0"/>
      <c r="EI2049" s="0"/>
      <c r="EJ2049" s="0"/>
      <c r="EK2049" s="0"/>
      <c r="EL2049" s="0"/>
      <c r="EM2049" s="0"/>
      <c r="EN2049" s="0"/>
      <c r="EO2049" s="0"/>
      <c r="EP2049" s="0"/>
      <c r="EQ2049" s="0"/>
      <c r="ER2049" s="0"/>
      <c r="ES2049" s="0"/>
      <c r="ET2049" s="0"/>
      <c r="EU2049" s="0"/>
      <c r="EV2049" s="0"/>
      <c r="EW2049" s="0"/>
      <c r="EX2049" s="0"/>
      <c r="EY2049" s="0"/>
      <c r="EZ2049" s="0"/>
      <c r="FA2049" s="0"/>
      <c r="FB2049" s="0"/>
      <c r="FC2049" s="0"/>
      <c r="FD2049" s="0"/>
      <c r="FE2049" s="0"/>
      <c r="FF2049" s="0"/>
      <c r="FG2049" s="0"/>
      <c r="FH2049" s="0"/>
      <c r="FI2049" s="0"/>
      <c r="FJ2049" s="0"/>
      <c r="FK2049" s="0"/>
      <c r="FL2049" s="0"/>
      <c r="FM2049" s="0"/>
      <c r="FN2049" s="0"/>
      <c r="FO2049" s="0"/>
      <c r="FP2049" s="0"/>
      <c r="FQ2049" s="0"/>
      <c r="FR2049" s="0"/>
      <c r="FS2049" s="0"/>
      <c r="FT2049" s="0"/>
      <c r="FU2049" s="0"/>
      <c r="FV2049" s="0"/>
      <c r="FW2049" s="0"/>
      <c r="FX2049" s="0"/>
      <c r="FY2049" s="0"/>
      <c r="FZ2049" s="0"/>
      <c r="GA2049" s="0"/>
      <c r="GB2049" s="0"/>
      <c r="GC2049" s="0"/>
      <c r="GD2049" s="0"/>
      <c r="GE2049" s="0"/>
      <c r="GF2049" s="0"/>
      <c r="GG2049" s="0"/>
      <c r="GH2049" s="0"/>
      <c r="GI2049" s="0"/>
      <c r="GJ2049" s="0"/>
      <c r="GK2049" s="0"/>
      <c r="GL2049" s="0"/>
      <c r="GM2049" s="0"/>
      <c r="GN2049" s="0"/>
      <c r="GO2049" s="0"/>
      <c r="GP2049" s="0"/>
      <c r="GQ2049" s="0"/>
      <c r="GR2049" s="0"/>
      <c r="GS2049" s="0"/>
      <c r="GT2049" s="0"/>
      <c r="GU2049" s="0"/>
      <c r="GV2049" s="0"/>
      <c r="GW2049" s="0"/>
      <c r="GX2049" s="0"/>
      <c r="GY2049" s="0"/>
      <c r="GZ2049" s="0"/>
      <c r="HA2049" s="0"/>
      <c r="HB2049" s="0"/>
      <c r="HC2049" s="0"/>
      <c r="HD2049" s="0"/>
      <c r="HE2049" s="0"/>
      <c r="HF2049" s="0"/>
      <c r="HG2049" s="0"/>
      <c r="HH2049" s="0"/>
      <c r="HI2049" s="0"/>
      <c r="HJ2049" s="0"/>
      <c r="HK2049" s="0"/>
      <c r="HL2049" s="0"/>
      <c r="HM2049" s="0"/>
      <c r="HN2049" s="0"/>
      <c r="HO2049" s="0"/>
      <c r="HP2049" s="0"/>
      <c r="HQ2049" s="0"/>
      <c r="HR2049" s="0"/>
      <c r="HS2049" s="0"/>
      <c r="HT2049" s="0"/>
      <c r="HU2049" s="0"/>
      <c r="HV2049" s="0"/>
      <c r="HW2049" s="0"/>
      <c r="HX2049" s="0"/>
      <c r="HY2049" s="0"/>
      <c r="HZ2049" s="0"/>
      <c r="IA2049" s="0"/>
      <c r="IB2049" s="0"/>
      <c r="IC2049" s="0"/>
      <c r="ID2049" s="0"/>
      <c r="IE2049" s="0"/>
      <c r="IF2049" s="0"/>
      <c r="IG2049" s="0"/>
      <c r="IH2049" s="0"/>
      <c r="II2049" s="0"/>
      <c r="IJ2049" s="0"/>
      <c r="IK2049" s="0"/>
      <c r="IL2049" s="0"/>
      <c r="IM2049" s="0"/>
      <c r="IN2049" s="0"/>
      <c r="IO2049" s="0"/>
      <c r="IP2049" s="0"/>
      <c r="IQ2049" s="0"/>
      <c r="IR2049" s="0"/>
      <c r="IS2049" s="0"/>
      <c r="IT2049" s="0"/>
      <c r="IU2049" s="0"/>
      <c r="IV2049" s="0"/>
    </row>
    <row r="2050" customFormat="false" ht="12.75" hidden="true" customHeight="false" outlineLevel="0" collapsed="false">
      <c r="A2050" s="182" t="s">
        <v>215</v>
      </c>
      <c r="B2050" s="176" t="s">
        <v>85</v>
      </c>
      <c r="C2050" s="176" t="s">
        <v>11</v>
      </c>
      <c r="D2050" s="176"/>
      <c r="E2050" s="176" t="s">
        <v>196</v>
      </c>
      <c r="F2050" s="176"/>
      <c r="G2050" s="184"/>
      <c r="H2050" s="184"/>
      <c r="I2050" s="185"/>
      <c r="J2050" s="174" t="n">
        <f aca="false">G2050+H2050+I2050</f>
        <v>0</v>
      </c>
      <c r="K2050" s="0" t="n">
        <v>0</v>
      </c>
      <c r="L2050" s="0"/>
      <c r="M2050" s="0"/>
      <c r="N2050" s="0"/>
      <c r="O2050" s="0"/>
      <c r="P2050" s="0"/>
      <c r="Q2050" s="0"/>
      <c r="R2050" s="0"/>
      <c r="S2050" s="0"/>
      <c r="T2050" s="0"/>
      <c r="U2050" s="0"/>
      <c r="V2050" s="0"/>
      <c r="W2050" s="0"/>
      <c r="X2050" s="0"/>
      <c r="Y2050" s="0"/>
      <c r="Z2050" s="0"/>
      <c r="AA2050" s="0"/>
      <c r="AB2050" s="0"/>
      <c r="AC2050" s="0"/>
      <c r="AD2050" s="0"/>
      <c r="AE2050" s="0"/>
      <c r="AF2050" s="0"/>
      <c r="AG2050" s="0"/>
      <c r="AH2050" s="0"/>
      <c r="AI2050" s="0"/>
      <c r="AJ2050" s="0"/>
      <c r="AK2050" s="0"/>
      <c r="AL2050" s="0"/>
      <c r="AM2050" s="0"/>
      <c r="AN2050" s="0"/>
      <c r="AO2050" s="0"/>
      <c r="AP2050" s="0"/>
      <c r="AQ2050" s="0"/>
      <c r="AR2050" s="0"/>
      <c r="AS2050" s="0"/>
      <c r="AT2050" s="0"/>
      <c r="AU2050" s="0"/>
      <c r="AV2050" s="0"/>
      <c r="AW2050" s="0"/>
      <c r="AX2050" s="0"/>
      <c r="AY2050" s="0"/>
      <c r="AZ2050" s="0"/>
      <c r="BA2050" s="0"/>
      <c r="BB2050" s="0"/>
      <c r="BC2050" s="0"/>
      <c r="BD2050" s="0"/>
      <c r="BE2050" s="0"/>
      <c r="BF2050" s="0"/>
      <c r="BG2050" s="0"/>
      <c r="BH2050" s="0"/>
      <c r="BI2050" s="0"/>
      <c r="BJ2050" s="0"/>
      <c r="BK2050" s="0"/>
      <c r="BL2050" s="0"/>
      <c r="BM2050" s="0"/>
      <c r="BN2050" s="0"/>
      <c r="BO2050" s="0"/>
      <c r="BP2050" s="0"/>
      <c r="BQ2050" s="0"/>
      <c r="BR2050" s="0"/>
      <c r="BS2050" s="0"/>
      <c r="BT2050" s="0"/>
      <c r="BU2050" s="0"/>
      <c r="BV2050" s="0"/>
      <c r="BW2050" s="0"/>
      <c r="BX2050" s="0"/>
      <c r="BY2050" s="0"/>
      <c r="BZ2050" s="0"/>
      <c r="CA2050" s="0"/>
      <c r="CB2050" s="0"/>
      <c r="CC2050" s="0"/>
      <c r="CD2050" s="0"/>
      <c r="CE2050" s="0"/>
      <c r="CF2050" s="0"/>
      <c r="CG2050" s="0"/>
      <c r="CH2050" s="0"/>
      <c r="CI2050" s="0"/>
      <c r="CJ2050" s="0"/>
      <c r="CK2050" s="0"/>
      <c r="CL2050" s="0"/>
      <c r="CM2050" s="0"/>
      <c r="CN2050" s="0"/>
      <c r="CO2050" s="0"/>
      <c r="CP2050" s="0"/>
      <c r="CQ2050" s="0"/>
      <c r="CR2050" s="0"/>
      <c r="CS2050" s="0"/>
      <c r="CT2050" s="0"/>
      <c r="CU2050" s="0"/>
      <c r="CV2050" s="0"/>
      <c r="CW2050" s="0"/>
      <c r="CX2050" s="0"/>
      <c r="CY2050" s="0"/>
      <c r="CZ2050" s="0"/>
      <c r="DA2050" s="0"/>
      <c r="DB2050" s="0"/>
      <c r="DC2050" s="0"/>
      <c r="DD2050" s="0"/>
      <c r="DE2050" s="0"/>
      <c r="DF2050" s="0"/>
      <c r="DG2050" s="0"/>
      <c r="DH2050" s="0"/>
      <c r="DI2050" s="0"/>
      <c r="DJ2050" s="0"/>
      <c r="DK2050" s="0"/>
      <c r="DL2050" s="0"/>
      <c r="DM2050" s="0"/>
      <c r="DN2050" s="0"/>
      <c r="DO2050" s="0"/>
      <c r="DP2050" s="0"/>
      <c r="DQ2050" s="0"/>
      <c r="DR2050" s="0"/>
      <c r="DS2050" s="0"/>
      <c r="DT2050" s="0"/>
      <c r="DU2050" s="0"/>
      <c r="DV2050" s="0"/>
      <c r="DW2050" s="0"/>
      <c r="DX2050" s="0"/>
      <c r="DY2050" s="0"/>
      <c r="DZ2050" s="0"/>
      <c r="EA2050" s="0"/>
      <c r="EB2050" s="0"/>
      <c r="EC2050" s="0"/>
      <c r="ED2050" s="0"/>
      <c r="EE2050" s="0"/>
      <c r="EF2050" s="0"/>
      <c r="EG2050" s="0"/>
      <c r="EH2050" s="0"/>
      <c r="EI2050" s="0"/>
      <c r="EJ2050" s="0"/>
      <c r="EK2050" s="0"/>
      <c r="EL2050" s="0"/>
      <c r="EM2050" s="0"/>
      <c r="EN2050" s="0"/>
      <c r="EO2050" s="0"/>
      <c r="EP2050" s="0"/>
      <c r="EQ2050" s="0"/>
      <c r="ER2050" s="0"/>
      <c r="ES2050" s="0"/>
      <c r="ET2050" s="0"/>
      <c r="EU2050" s="0"/>
      <c r="EV2050" s="0"/>
      <c r="EW2050" s="0"/>
      <c r="EX2050" s="0"/>
      <c r="EY2050" s="0"/>
      <c r="EZ2050" s="0"/>
      <c r="FA2050" s="0"/>
      <c r="FB2050" s="0"/>
      <c r="FC2050" s="0"/>
      <c r="FD2050" s="0"/>
      <c r="FE2050" s="0"/>
      <c r="FF2050" s="0"/>
      <c r="FG2050" s="0"/>
      <c r="FH2050" s="0"/>
      <c r="FI2050" s="0"/>
      <c r="FJ2050" s="0"/>
      <c r="FK2050" s="0"/>
      <c r="FL2050" s="0"/>
      <c r="FM2050" s="0"/>
      <c r="FN2050" s="0"/>
      <c r="FO2050" s="0"/>
      <c r="FP2050" s="0"/>
      <c r="FQ2050" s="0"/>
      <c r="FR2050" s="0"/>
      <c r="FS2050" s="0"/>
      <c r="FT2050" s="0"/>
      <c r="FU2050" s="0"/>
      <c r="FV2050" s="0"/>
      <c r="FW2050" s="0"/>
      <c r="FX2050" s="0"/>
      <c r="FY2050" s="0"/>
      <c r="FZ2050" s="0"/>
      <c r="GA2050" s="0"/>
      <c r="GB2050" s="0"/>
      <c r="GC2050" s="0"/>
      <c r="GD2050" s="0"/>
      <c r="GE2050" s="0"/>
      <c r="GF2050" s="0"/>
      <c r="GG2050" s="0"/>
      <c r="GH2050" s="0"/>
      <c r="GI2050" s="0"/>
      <c r="GJ2050" s="0"/>
      <c r="GK2050" s="0"/>
      <c r="GL2050" s="0"/>
      <c r="GM2050" s="0"/>
      <c r="GN2050" s="0"/>
      <c r="GO2050" s="0"/>
      <c r="GP2050" s="0"/>
      <c r="GQ2050" s="0"/>
      <c r="GR2050" s="0"/>
      <c r="GS2050" s="0"/>
      <c r="GT2050" s="0"/>
      <c r="GU2050" s="0"/>
      <c r="GV2050" s="0"/>
      <c r="GW2050" s="0"/>
      <c r="GX2050" s="0"/>
      <c r="GY2050" s="0"/>
      <c r="GZ2050" s="0"/>
      <c r="HA2050" s="0"/>
      <c r="HB2050" s="0"/>
      <c r="HC2050" s="0"/>
      <c r="HD2050" s="0"/>
      <c r="HE2050" s="0"/>
      <c r="HF2050" s="0"/>
      <c r="HG2050" s="0"/>
      <c r="HH2050" s="0"/>
      <c r="HI2050" s="0"/>
      <c r="HJ2050" s="0"/>
      <c r="HK2050" s="0"/>
      <c r="HL2050" s="0"/>
      <c r="HM2050" s="0"/>
      <c r="HN2050" s="0"/>
      <c r="HO2050" s="0"/>
      <c r="HP2050" s="0"/>
      <c r="HQ2050" s="0"/>
      <c r="HR2050" s="0"/>
      <c r="HS2050" s="0"/>
      <c r="HT2050" s="0"/>
      <c r="HU2050" s="0"/>
      <c r="HV2050" s="0"/>
      <c r="HW2050" s="0"/>
      <c r="HX2050" s="0"/>
      <c r="HY2050" s="0"/>
      <c r="HZ2050" s="0"/>
      <c r="IA2050" s="0"/>
      <c r="IB2050" s="0"/>
      <c r="IC2050" s="0"/>
      <c r="ID2050" s="0"/>
      <c r="IE2050" s="0"/>
      <c r="IF2050" s="0"/>
      <c r="IG2050" s="0"/>
      <c r="IH2050" s="0"/>
      <c r="II2050" s="0"/>
      <c r="IJ2050" s="0"/>
      <c r="IK2050" s="0"/>
      <c r="IL2050" s="0"/>
      <c r="IM2050" s="0"/>
      <c r="IN2050" s="0"/>
      <c r="IO2050" s="0"/>
      <c r="IP2050" s="0"/>
      <c r="IQ2050" s="0"/>
      <c r="IR2050" s="0"/>
      <c r="IS2050" s="0"/>
      <c r="IT2050" s="0"/>
      <c r="IU2050" s="0"/>
      <c r="IV2050" s="0"/>
    </row>
    <row r="2051" customFormat="false" ht="12.75" hidden="true" customHeight="false" outlineLevel="0" collapsed="false">
      <c r="A2051" s="182" t="s">
        <v>193</v>
      </c>
      <c r="B2051" s="176" t="s">
        <v>85</v>
      </c>
      <c r="C2051" s="176" t="s">
        <v>11</v>
      </c>
      <c r="D2051" s="176"/>
      <c r="E2051" s="176" t="s">
        <v>196</v>
      </c>
      <c r="F2051" s="176"/>
      <c r="G2051" s="184"/>
      <c r="H2051" s="184"/>
      <c r="I2051" s="185"/>
      <c r="J2051" s="174" t="n">
        <f aca="false">G2051+H2051+I2051</f>
        <v>0</v>
      </c>
      <c r="K2051" s="0" t="n">
        <v>0</v>
      </c>
      <c r="L2051" s="0"/>
      <c r="M2051" s="0"/>
      <c r="N2051" s="0"/>
      <c r="O2051" s="0"/>
      <c r="P2051" s="0"/>
      <c r="Q2051" s="0"/>
      <c r="R2051" s="0"/>
      <c r="S2051" s="0"/>
      <c r="T2051" s="0"/>
      <c r="U2051" s="0"/>
      <c r="V2051" s="0"/>
      <c r="W2051" s="0"/>
      <c r="X2051" s="0"/>
      <c r="Y2051" s="0"/>
      <c r="Z2051" s="0"/>
      <c r="AA2051" s="0"/>
      <c r="AB2051" s="0"/>
      <c r="AC2051" s="0"/>
      <c r="AD2051" s="0"/>
      <c r="AE2051" s="0"/>
      <c r="AF2051" s="0"/>
      <c r="AG2051" s="0"/>
      <c r="AH2051" s="0"/>
      <c r="AI2051" s="0"/>
      <c r="AJ2051" s="0"/>
      <c r="AK2051" s="0"/>
      <c r="AL2051" s="0"/>
      <c r="AM2051" s="0"/>
      <c r="AN2051" s="0"/>
      <c r="AO2051" s="0"/>
      <c r="AP2051" s="0"/>
      <c r="AQ2051" s="0"/>
      <c r="AR2051" s="0"/>
      <c r="AS2051" s="0"/>
      <c r="AT2051" s="0"/>
      <c r="AU2051" s="0"/>
      <c r="AV2051" s="0"/>
      <c r="AW2051" s="0"/>
      <c r="AX2051" s="0"/>
      <c r="AY2051" s="0"/>
      <c r="AZ2051" s="0"/>
      <c r="BA2051" s="0"/>
      <c r="BB2051" s="0"/>
      <c r="BC2051" s="0"/>
      <c r="BD2051" s="0"/>
      <c r="BE2051" s="0"/>
      <c r="BF2051" s="0"/>
      <c r="BG2051" s="0"/>
      <c r="BH2051" s="0"/>
      <c r="BI2051" s="0"/>
      <c r="BJ2051" s="0"/>
      <c r="BK2051" s="0"/>
      <c r="BL2051" s="0"/>
      <c r="BM2051" s="0"/>
      <c r="BN2051" s="0"/>
      <c r="BO2051" s="0"/>
      <c r="BP2051" s="0"/>
      <c r="BQ2051" s="0"/>
      <c r="BR2051" s="0"/>
      <c r="BS2051" s="0"/>
      <c r="BT2051" s="0"/>
      <c r="BU2051" s="0"/>
      <c r="BV2051" s="0"/>
      <c r="BW2051" s="0"/>
      <c r="BX2051" s="0"/>
      <c r="BY2051" s="0"/>
      <c r="BZ2051" s="0"/>
      <c r="CA2051" s="0"/>
      <c r="CB2051" s="0"/>
      <c r="CC2051" s="0"/>
      <c r="CD2051" s="0"/>
      <c r="CE2051" s="0"/>
      <c r="CF2051" s="0"/>
      <c r="CG2051" s="0"/>
      <c r="CH2051" s="0"/>
      <c r="CI2051" s="0"/>
      <c r="CJ2051" s="0"/>
      <c r="CK2051" s="0"/>
      <c r="CL2051" s="0"/>
      <c r="CM2051" s="0"/>
      <c r="CN2051" s="0"/>
      <c r="CO2051" s="0"/>
      <c r="CP2051" s="0"/>
      <c r="CQ2051" s="0"/>
      <c r="CR2051" s="0"/>
      <c r="CS2051" s="0"/>
      <c r="CT2051" s="0"/>
      <c r="CU2051" s="0"/>
      <c r="CV2051" s="0"/>
      <c r="CW2051" s="0"/>
      <c r="CX2051" s="0"/>
      <c r="CY2051" s="0"/>
      <c r="CZ2051" s="0"/>
      <c r="DA2051" s="0"/>
      <c r="DB2051" s="0"/>
      <c r="DC2051" s="0"/>
      <c r="DD2051" s="0"/>
      <c r="DE2051" s="0"/>
      <c r="DF2051" s="0"/>
      <c r="DG2051" s="0"/>
      <c r="DH2051" s="0"/>
      <c r="DI2051" s="0"/>
      <c r="DJ2051" s="0"/>
      <c r="DK2051" s="0"/>
      <c r="DL2051" s="0"/>
      <c r="DM2051" s="0"/>
      <c r="DN2051" s="0"/>
      <c r="DO2051" s="0"/>
      <c r="DP2051" s="0"/>
      <c r="DQ2051" s="0"/>
      <c r="DR2051" s="0"/>
      <c r="DS2051" s="0"/>
      <c r="DT2051" s="0"/>
      <c r="DU2051" s="0"/>
      <c r="DV2051" s="0"/>
      <c r="DW2051" s="0"/>
      <c r="DX2051" s="0"/>
      <c r="DY2051" s="0"/>
      <c r="DZ2051" s="0"/>
      <c r="EA2051" s="0"/>
      <c r="EB2051" s="0"/>
      <c r="EC2051" s="0"/>
      <c r="ED2051" s="0"/>
      <c r="EE2051" s="0"/>
      <c r="EF2051" s="0"/>
      <c r="EG2051" s="0"/>
      <c r="EH2051" s="0"/>
      <c r="EI2051" s="0"/>
      <c r="EJ2051" s="0"/>
      <c r="EK2051" s="0"/>
      <c r="EL2051" s="0"/>
      <c r="EM2051" s="0"/>
      <c r="EN2051" s="0"/>
      <c r="EO2051" s="0"/>
      <c r="EP2051" s="0"/>
      <c r="EQ2051" s="0"/>
      <c r="ER2051" s="0"/>
      <c r="ES2051" s="0"/>
      <c r="ET2051" s="0"/>
      <c r="EU2051" s="0"/>
      <c r="EV2051" s="0"/>
      <c r="EW2051" s="0"/>
      <c r="EX2051" s="0"/>
      <c r="EY2051" s="0"/>
      <c r="EZ2051" s="0"/>
      <c r="FA2051" s="0"/>
      <c r="FB2051" s="0"/>
      <c r="FC2051" s="0"/>
      <c r="FD2051" s="0"/>
      <c r="FE2051" s="0"/>
      <c r="FF2051" s="0"/>
      <c r="FG2051" s="0"/>
      <c r="FH2051" s="0"/>
      <c r="FI2051" s="0"/>
      <c r="FJ2051" s="0"/>
      <c r="FK2051" s="0"/>
      <c r="FL2051" s="0"/>
      <c r="FM2051" s="0"/>
      <c r="FN2051" s="0"/>
      <c r="FO2051" s="0"/>
      <c r="FP2051" s="0"/>
      <c r="FQ2051" s="0"/>
      <c r="FR2051" s="0"/>
      <c r="FS2051" s="0"/>
      <c r="FT2051" s="0"/>
      <c r="FU2051" s="0"/>
      <c r="FV2051" s="0"/>
      <c r="FW2051" s="0"/>
      <c r="FX2051" s="0"/>
      <c r="FY2051" s="0"/>
      <c r="FZ2051" s="0"/>
      <c r="GA2051" s="0"/>
      <c r="GB2051" s="0"/>
      <c r="GC2051" s="0"/>
      <c r="GD2051" s="0"/>
      <c r="GE2051" s="0"/>
      <c r="GF2051" s="0"/>
      <c r="GG2051" s="0"/>
      <c r="GH2051" s="0"/>
      <c r="GI2051" s="0"/>
      <c r="GJ2051" s="0"/>
      <c r="GK2051" s="0"/>
      <c r="GL2051" s="0"/>
      <c r="GM2051" s="0"/>
      <c r="GN2051" s="0"/>
      <c r="GO2051" s="0"/>
      <c r="GP2051" s="0"/>
      <c r="GQ2051" s="0"/>
      <c r="GR2051" s="0"/>
      <c r="GS2051" s="0"/>
      <c r="GT2051" s="0"/>
      <c r="GU2051" s="0"/>
      <c r="GV2051" s="0"/>
      <c r="GW2051" s="0"/>
      <c r="GX2051" s="0"/>
      <c r="GY2051" s="0"/>
      <c r="GZ2051" s="0"/>
      <c r="HA2051" s="0"/>
      <c r="HB2051" s="0"/>
      <c r="HC2051" s="0"/>
      <c r="HD2051" s="0"/>
      <c r="HE2051" s="0"/>
      <c r="HF2051" s="0"/>
      <c r="HG2051" s="0"/>
      <c r="HH2051" s="0"/>
      <c r="HI2051" s="0"/>
      <c r="HJ2051" s="0"/>
      <c r="HK2051" s="0"/>
      <c r="HL2051" s="0"/>
      <c r="HM2051" s="0"/>
      <c r="HN2051" s="0"/>
      <c r="HO2051" s="0"/>
      <c r="HP2051" s="0"/>
      <c r="HQ2051" s="0"/>
      <c r="HR2051" s="0"/>
      <c r="HS2051" s="0"/>
      <c r="HT2051" s="0"/>
      <c r="HU2051" s="0"/>
      <c r="HV2051" s="0"/>
      <c r="HW2051" s="0"/>
      <c r="HX2051" s="0"/>
      <c r="HY2051" s="0"/>
      <c r="HZ2051" s="0"/>
      <c r="IA2051" s="0"/>
      <c r="IB2051" s="0"/>
      <c r="IC2051" s="0"/>
      <c r="ID2051" s="0"/>
      <c r="IE2051" s="0"/>
      <c r="IF2051" s="0"/>
      <c r="IG2051" s="0"/>
      <c r="IH2051" s="0"/>
      <c r="II2051" s="0"/>
      <c r="IJ2051" s="0"/>
      <c r="IK2051" s="0"/>
      <c r="IL2051" s="0"/>
      <c r="IM2051" s="0"/>
      <c r="IN2051" s="0"/>
      <c r="IO2051" s="0"/>
      <c r="IP2051" s="0"/>
      <c r="IQ2051" s="0"/>
      <c r="IR2051" s="0"/>
      <c r="IS2051" s="0"/>
      <c r="IT2051" s="0"/>
      <c r="IU2051" s="0"/>
      <c r="IV2051" s="0"/>
    </row>
    <row r="2052" customFormat="false" ht="13.5" hidden="true" customHeight="false" outlineLevel="0" collapsed="false">
      <c r="A2052" s="179" t="s">
        <v>216</v>
      </c>
      <c r="B2052" s="176" t="s">
        <v>85</v>
      </c>
      <c r="C2052" s="176" t="s">
        <v>11</v>
      </c>
      <c r="D2052" s="176"/>
      <c r="E2052" s="176" t="s">
        <v>196</v>
      </c>
      <c r="F2052" s="176" t="n">
        <v>226</v>
      </c>
      <c r="G2052" s="180" t="n">
        <f aca="false">G2053+G2054+G2055+G2056+G2057+G2058+G2059+G2060+G2061+G2062+G2063+G2064+G2065+G2066+G2067+G2068</f>
        <v>0</v>
      </c>
      <c r="H2052" s="180" t="n">
        <f aca="false">H2053+H2054+H2055+H2056+H2057+H2058+H2059+H2060+H2061+H2062+H2063+H2064+H2065+H2066+H2067+H2068</f>
        <v>0</v>
      </c>
      <c r="I2052" s="181" t="n">
        <f aca="false">I2053+I2054+I2055+I2056+I2057+I2058+I2059+I2060+I2061+I2062+I2063+I2064+I2065+I2066+I2067+I2068</f>
        <v>0</v>
      </c>
      <c r="J2052" s="174" t="n">
        <f aca="false">G2052+H2052+I2052</f>
        <v>0</v>
      </c>
      <c r="K2052" s="0" t="n">
        <v>0</v>
      </c>
      <c r="L2052" s="0"/>
      <c r="M2052" s="0"/>
      <c r="N2052" s="0"/>
      <c r="O2052" s="0"/>
      <c r="P2052" s="0"/>
      <c r="Q2052" s="0"/>
      <c r="R2052" s="0"/>
      <c r="S2052" s="0"/>
      <c r="T2052" s="0"/>
      <c r="U2052" s="0"/>
      <c r="V2052" s="0"/>
      <c r="W2052" s="0"/>
      <c r="X2052" s="0"/>
      <c r="Y2052" s="0"/>
      <c r="Z2052" s="0"/>
      <c r="AA2052" s="0"/>
      <c r="AB2052" s="0"/>
      <c r="AC2052" s="0"/>
      <c r="AD2052" s="0"/>
      <c r="AE2052" s="0"/>
      <c r="AF2052" s="0"/>
      <c r="AG2052" s="0"/>
      <c r="AH2052" s="0"/>
      <c r="AI2052" s="0"/>
      <c r="AJ2052" s="0"/>
      <c r="AK2052" s="0"/>
      <c r="AL2052" s="0"/>
      <c r="AM2052" s="0"/>
      <c r="AN2052" s="0"/>
      <c r="AO2052" s="0"/>
      <c r="AP2052" s="0"/>
      <c r="AQ2052" s="0"/>
      <c r="AR2052" s="0"/>
      <c r="AS2052" s="0"/>
      <c r="AT2052" s="0"/>
      <c r="AU2052" s="0"/>
      <c r="AV2052" s="0"/>
      <c r="AW2052" s="0"/>
      <c r="AX2052" s="0"/>
      <c r="AY2052" s="0"/>
      <c r="AZ2052" s="0"/>
      <c r="BA2052" s="0"/>
      <c r="BB2052" s="0"/>
      <c r="BC2052" s="0"/>
      <c r="BD2052" s="0"/>
      <c r="BE2052" s="0"/>
      <c r="BF2052" s="0"/>
      <c r="BG2052" s="0"/>
      <c r="BH2052" s="0"/>
      <c r="BI2052" s="0"/>
      <c r="BJ2052" s="0"/>
      <c r="BK2052" s="0"/>
      <c r="BL2052" s="0"/>
      <c r="BM2052" s="0"/>
      <c r="BN2052" s="0"/>
      <c r="BO2052" s="0"/>
      <c r="BP2052" s="0"/>
      <c r="BQ2052" s="0"/>
      <c r="BR2052" s="0"/>
      <c r="BS2052" s="0"/>
      <c r="BT2052" s="0"/>
      <c r="BU2052" s="0"/>
      <c r="BV2052" s="0"/>
      <c r="BW2052" s="0"/>
      <c r="BX2052" s="0"/>
      <c r="BY2052" s="0"/>
      <c r="BZ2052" s="0"/>
      <c r="CA2052" s="0"/>
      <c r="CB2052" s="0"/>
      <c r="CC2052" s="0"/>
      <c r="CD2052" s="0"/>
      <c r="CE2052" s="0"/>
      <c r="CF2052" s="0"/>
      <c r="CG2052" s="0"/>
      <c r="CH2052" s="0"/>
      <c r="CI2052" s="0"/>
      <c r="CJ2052" s="0"/>
      <c r="CK2052" s="0"/>
      <c r="CL2052" s="0"/>
      <c r="CM2052" s="0"/>
      <c r="CN2052" s="0"/>
      <c r="CO2052" s="0"/>
      <c r="CP2052" s="0"/>
      <c r="CQ2052" s="0"/>
      <c r="CR2052" s="0"/>
      <c r="CS2052" s="0"/>
      <c r="CT2052" s="0"/>
      <c r="CU2052" s="0"/>
      <c r="CV2052" s="0"/>
      <c r="CW2052" s="0"/>
      <c r="CX2052" s="0"/>
      <c r="CY2052" s="0"/>
      <c r="CZ2052" s="0"/>
      <c r="DA2052" s="0"/>
      <c r="DB2052" s="0"/>
      <c r="DC2052" s="0"/>
      <c r="DD2052" s="0"/>
      <c r="DE2052" s="0"/>
      <c r="DF2052" s="0"/>
      <c r="DG2052" s="0"/>
      <c r="DH2052" s="0"/>
      <c r="DI2052" s="0"/>
      <c r="DJ2052" s="0"/>
      <c r="DK2052" s="0"/>
      <c r="DL2052" s="0"/>
      <c r="DM2052" s="0"/>
      <c r="DN2052" s="0"/>
      <c r="DO2052" s="0"/>
      <c r="DP2052" s="0"/>
      <c r="DQ2052" s="0"/>
      <c r="DR2052" s="0"/>
      <c r="DS2052" s="0"/>
      <c r="DT2052" s="0"/>
      <c r="DU2052" s="0"/>
      <c r="DV2052" s="0"/>
      <c r="DW2052" s="0"/>
      <c r="DX2052" s="0"/>
      <c r="DY2052" s="0"/>
      <c r="DZ2052" s="0"/>
      <c r="EA2052" s="0"/>
      <c r="EB2052" s="0"/>
      <c r="EC2052" s="0"/>
      <c r="ED2052" s="0"/>
      <c r="EE2052" s="0"/>
      <c r="EF2052" s="0"/>
      <c r="EG2052" s="0"/>
      <c r="EH2052" s="0"/>
      <c r="EI2052" s="0"/>
      <c r="EJ2052" s="0"/>
      <c r="EK2052" s="0"/>
      <c r="EL2052" s="0"/>
      <c r="EM2052" s="0"/>
      <c r="EN2052" s="0"/>
      <c r="EO2052" s="0"/>
      <c r="EP2052" s="0"/>
      <c r="EQ2052" s="0"/>
      <c r="ER2052" s="0"/>
      <c r="ES2052" s="0"/>
      <c r="ET2052" s="0"/>
      <c r="EU2052" s="0"/>
      <c r="EV2052" s="0"/>
      <c r="EW2052" s="0"/>
      <c r="EX2052" s="0"/>
      <c r="EY2052" s="0"/>
      <c r="EZ2052" s="0"/>
      <c r="FA2052" s="0"/>
      <c r="FB2052" s="0"/>
      <c r="FC2052" s="0"/>
      <c r="FD2052" s="0"/>
      <c r="FE2052" s="0"/>
      <c r="FF2052" s="0"/>
      <c r="FG2052" s="0"/>
      <c r="FH2052" s="0"/>
      <c r="FI2052" s="0"/>
      <c r="FJ2052" s="0"/>
      <c r="FK2052" s="0"/>
      <c r="FL2052" s="0"/>
      <c r="FM2052" s="0"/>
      <c r="FN2052" s="0"/>
      <c r="FO2052" s="0"/>
      <c r="FP2052" s="0"/>
      <c r="FQ2052" s="0"/>
      <c r="FR2052" s="0"/>
      <c r="FS2052" s="0"/>
      <c r="FT2052" s="0"/>
      <c r="FU2052" s="0"/>
      <c r="FV2052" s="0"/>
      <c r="FW2052" s="0"/>
      <c r="FX2052" s="0"/>
      <c r="FY2052" s="0"/>
      <c r="FZ2052" s="0"/>
      <c r="GA2052" s="0"/>
      <c r="GB2052" s="0"/>
      <c r="GC2052" s="0"/>
      <c r="GD2052" s="0"/>
      <c r="GE2052" s="0"/>
      <c r="GF2052" s="0"/>
      <c r="GG2052" s="0"/>
      <c r="GH2052" s="0"/>
      <c r="GI2052" s="0"/>
      <c r="GJ2052" s="0"/>
      <c r="GK2052" s="0"/>
      <c r="GL2052" s="0"/>
      <c r="GM2052" s="0"/>
      <c r="GN2052" s="0"/>
      <c r="GO2052" s="0"/>
      <c r="GP2052" s="0"/>
      <c r="GQ2052" s="0"/>
      <c r="GR2052" s="0"/>
      <c r="GS2052" s="0"/>
      <c r="GT2052" s="0"/>
      <c r="GU2052" s="0"/>
      <c r="GV2052" s="0"/>
      <c r="GW2052" s="0"/>
      <c r="GX2052" s="0"/>
      <c r="GY2052" s="0"/>
      <c r="GZ2052" s="0"/>
      <c r="HA2052" s="0"/>
      <c r="HB2052" s="0"/>
      <c r="HC2052" s="0"/>
      <c r="HD2052" s="0"/>
      <c r="HE2052" s="0"/>
      <c r="HF2052" s="0"/>
      <c r="HG2052" s="0"/>
      <c r="HH2052" s="0"/>
      <c r="HI2052" s="0"/>
      <c r="HJ2052" s="0"/>
      <c r="HK2052" s="0"/>
      <c r="HL2052" s="0"/>
      <c r="HM2052" s="0"/>
      <c r="HN2052" s="0"/>
      <c r="HO2052" s="0"/>
      <c r="HP2052" s="0"/>
      <c r="HQ2052" s="0"/>
      <c r="HR2052" s="0"/>
      <c r="HS2052" s="0"/>
      <c r="HT2052" s="0"/>
      <c r="HU2052" s="0"/>
      <c r="HV2052" s="0"/>
      <c r="HW2052" s="0"/>
      <c r="HX2052" s="0"/>
      <c r="HY2052" s="0"/>
      <c r="HZ2052" s="0"/>
      <c r="IA2052" s="0"/>
      <c r="IB2052" s="0"/>
      <c r="IC2052" s="0"/>
      <c r="ID2052" s="0"/>
      <c r="IE2052" s="0"/>
      <c r="IF2052" s="0"/>
      <c r="IG2052" s="0"/>
      <c r="IH2052" s="0"/>
      <c r="II2052" s="0"/>
      <c r="IJ2052" s="0"/>
      <c r="IK2052" s="0"/>
      <c r="IL2052" s="0"/>
      <c r="IM2052" s="0"/>
      <c r="IN2052" s="0"/>
      <c r="IO2052" s="0"/>
      <c r="IP2052" s="0"/>
      <c r="IQ2052" s="0"/>
      <c r="IR2052" s="0"/>
      <c r="IS2052" s="0"/>
      <c r="IT2052" s="0"/>
      <c r="IU2052" s="0"/>
      <c r="IV2052" s="0"/>
    </row>
    <row r="2053" customFormat="false" ht="51" hidden="true" customHeight="false" outlineLevel="0" collapsed="false">
      <c r="A2053" s="182" t="s">
        <v>217</v>
      </c>
      <c r="B2053" s="176" t="s">
        <v>85</v>
      </c>
      <c r="C2053" s="176" t="s">
        <v>11</v>
      </c>
      <c r="D2053" s="176"/>
      <c r="E2053" s="176" t="s">
        <v>196</v>
      </c>
      <c r="F2053" s="176"/>
      <c r="G2053" s="180"/>
      <c r="H2053" s="180"/>
      <c r="I2053" s="181"/>
      <c r="J2053" s="174" t="n">
        <f aca="false">G2053+H2053+I2053</f>
        <v>0</v>
      </c>
      <c r="K2053" s="0" t="n">
        <v>0</v>
      </c>
      <c r="L2053" s="0"/>
      <c r="M2053" s="0"/>
      <c r="N2053" s="0"/>
      <c r="O2053" s="0"/>
      <c r="P2053" s="0"/>
      <c r="Q2053" s="0"/>
      <c r="R2053" s="0"/>
      <c r="S2053" s="0"/>
      <c r="T2053" s="0"/>
      <c r="U2053" s="0"/>
      <c r="V2053" s="0"/>
      <c r="W2053" s="0"/>
      <c r="X2053" s="0"/>
      <c r="Y2053" s="0"/>
      <c r="Z2053" s="0"/>
      <c r="AA2053" s="0"/>
      <c r="AB2053" s="0"/>
      <c r="AC2053" s="0"/>
      <c r="AD2053" s="0"/>
      <c r="AE2053" s="0"/>
      <c r="AF2053" s="0"/>
      <c r="AG2053" s="0"/>
      <c r="AH2053" s="0"/>
      <c r="AI2053" s="0"/>
      <c r="AJ2053" s="0"/>
      <c r="AK2053" s="0"/>
      <c r="AL2053" s="0"/>
      <c r="AM2053" s="0"/>
      <c r="AN2053" s="0"/>
      <c r="AO2053" s="0"/>
      <c r="AP2053" s="0"/>
      <c r="AQ2053" s="0"/>
      <c r="AR2053" s="0"/>
      <c r="AS2053" s="0"/>
      <c r="AT2053" s="0"/>
      <c r="AU2053" s="0"/>
      <c r="AV2053" s="0"/>
      <c r="AW2053" s="0"/>
      <c r="AX2053" s="0"/>
      <c r="AY2053" s="0"/>
      <c r="AZ2053" s="0"/>
      <c r="BA2053" s="0"/>
      <c r="BB2053" s="0"/>
      <c r="BC2053" s="0"/>
      <c r="BD2053" s="0"/>
      <c r="BE2053" s="0"/>
      <c r="BF2053" s="0"/>
      <c r="BG2053" s="0"/>
      <c r="BH2053" s="0"/>
      <c r="BI2053" s="0"/>
      <c r="BJ2053" s="0"/>
      <c r="BK2053" s="0"/>
      <c r="BL2053" s="0"/>
      <c r="BM2053" s="0"/>
      <c r="BN2053" s="0"/>
      <c r="BO2053" s="0"/>
      <c r="BP2053" s="0"/>
      <c r="BQ2053" s="0"/>
      <c r="BR2053" s="0"/>
      <c r="BS2053" s="0"/>
      <c r="BT2053" s="0"/>
      <c r="BU2053" s="0"/>
      <c r="BV2053" s="0"/>
      <c r="BW2053" s="0"/>
      <c r="BX2053" s="0"/>
      <c r="BY2053" s="0"/>
      <c r="BZ2053" s="0"/>
      <c r="CA2053" s="0"/>
      <c r="CB2053" s="0"/>
      <c r="CC2053" s="0"/>
      <c r="CD2053" s="0"/>
      <c r="CE2053" s="0"/>
      <c r="CF2053" s="0"/>
      <c r="CG2053" s="0"/>
      <c r="CH2053" s="0"/>
      <c r="CI2053" s="0"/>
      <c r="CJ2053" s="0"/>
      <c r="CK2053" s="0"/>
      <c r="CL2053" s="0"/>
      <c r="CM2053" s="0"/>
      <c r="CN2053" s="0"/>
      <c r="CO2053" s="0"/>
      <c r="CP2053" s="0"/>
      <c r="CQ2053" s="0"/>
      <c r="CR2053" s="0"/>
      <c r="CS2053" s="0"/>
      <c r="CT2053" s="0"/>
      <c r="CU2053" s="0"/>
      <c r="CV2053" s="0"/>
      <c r="CW2053" s="0"/>
      <c r="CX2053" s="0"/>
      <c r="CY2053" s="0"/>
      <c r="CZ2053" s="0"/>
      <c r="DA2053" s="0"/>
      <c r="DB2053" s="0"/>
      <c r="DC2053" s="0"/>
      <c r="DD2053" s="0"/>
      <c r="DE2053" s="0"/>
      <c r="DF2053" s="0"/>
      <c r="DG2053" s="0"/>
      <c r="DH2053" s="0"/>
      <c r="DI2053" s="0"/>
      <c r="DJ2053" s="0"/>
      <c r="DK2053" s="0"/>
      <c r="DL2053" s="0"/>
      <c r="DM2053" s="0"/>
      <c r="DN2053" s="0"/>
      <c r="DO2053" s="0"/>
      <c r="DP2053" s="0"/>
      <c r="DQ2053" s="0"/>
      <c r="DR2053" s="0"/>
      <c r="DS2053" s="0"/>
      <c r="DT2053" s="0"/>
      <c r="DU2053" s="0"/>
      <c r="DV2053" s="0"/>
      <c r="DW2053" s="0"/>
      <c r="DX2053" s="0"/>
      <c r="DY2053" s="0"/>
      <c r="DZ2053" s="0"/>
      <c r="EA2053" s="0"/>
      <c r="EB2053" s="0"/>
      <c r="EC2053" s="0"/>
      <c r="ED2053" s="0"/>
      <c r="EE2053" s="0"/>
      <c r="EF2053" s="0"/>
      <c r="EG2053" s="0"/>
      <c r="EH2053" s="0"/>
      <c r="EI2053" s="0"/>
      <c r="EJ2053" s="0"/>
      <c r="EK2053" s="0"/>
      <c r="EL2053" s="0"/>
      <c r="EM2053" s="0"/>
      <c r="EN2053" s="0"/>
      <c r="EO2053" s="0"/>
      <c r="EP2053" s="0"/>
      <c r="EQ2053" s="0"/>
      <c r="ER2053" s="0"/>
      <c r="ES2053" s="0"/>
      <c r="ET2053" s="0"/>
      <c r="EU2053" s="0"/>
      <c r="EV2053" s="0"/>
      <c r="EW2053" s="0"/>
      <c r="EX2053" s="0"/>
      <c r="EY2053" s="0"/>
      <c r="EZ2053" s="0"/>
      <c r="FA2053" s="0"/>
      <c r="FB2053" s="0"/>
      <c r="FC2053" s="0"/>
      <c r="FD2053" s="0"/>
      <c r="FE2053" s="0"/>
      <c r="FF2053" s="0"/>
      <c r="FG2053" s="0"/>
      <c r="FH2053" s="0"/>
      <c r="FI2053" s="0"/>
      <c r="FJ2053" s="0"/>
      <c r="FK2053" s="0"/>
      <c r="FL2053" s="0"/>
      <c r="FM2053" s="0"/>
      <c r="FN2053" s="0"/>
      <c r="FO2053" s="0"/>
      <c r="FP2053" s="0"/>
      <c r="FQ2053" s="0"/>
      <c r="FR2053" s="0"/>
      <c r="FS2053" s="0"/>
      <c r="FT2053" s="0"/>
      <c r="FU2053" s="0"/>
      <c r="FV2053" s="0"/>
      <c r="FW2053" s="0"/>
      <c r="FX2053" s="0"/>
      <c r="FY2053" s="0"/>
      <c r="FZ2053" s="0"/>
      <c r="GA2053" s="0"/>
      <c r="GB2053" s="0"/>
      <c r="GC2053" s="0"/>
      <c r="GD2053" s="0"/>
      <c r="GE2053" s="0"/>
      <c r="GF2053" s="0"/>
      <c r="GG2053" s="0"/>
      <c r="GH2053" s="0"/>
      <c r="GI2053" s="0"/>
      <c r="GJ2053" s="0"/>
      <c r="GK2053" s="0"/>
      <c r="GL2053" s="0"/>
      <c r="GM2053" s="0"/>
      <c r="GN2053" s="0"/>
      <c r="GO2053" s="0"/>
      <c r="GP2053" s="0"/>
      <c r="GQ2053" s="0"/>
      <c r="GR2053" s="0"/>
      <c r="GS2053" s="0"/>
      <c r="GT2053" s="0"/>
      <c r="GU2053" s="0"/>
      <c r="GV2053" s="0"/>
      <c r="GW2053" s="0"/>
      <c r="GX2053" s="0"/>
      <c r="GY2053" s="0"/>
      <c r="GZ2053" s="0"/>
      <c r="HA2053" s="0"/>
      <c r="HB2053" s="0"/>
      <c r="HC2053" s="0"/>
      <c r="HD2053" s="0"/>
      <c r="HE2053" s="0"/>
      <c r="HF2053" s="0"/>
      <c r="HG2053" s="0"/>
      <c r="HH2053" s="0"/>
      <c r="HI2053" s="0"/>
      <c r="HJ2053" s="0"/>
      <c r="HK2053" s="0"/>
      <c r="HL2053" s="0"/>
      <c r="HM2053" s="0"/>
      <c r="HN2053" s="0"/>
      <c r="HO2053" s="0"/>
      <c r="HP2053" s="0"/>
      <c r="HQ2053" s="0"/>
      <c r="HR2053" s="0"/>
      <c r="HS2053" s="0"/>
      <c r="HT2053" s="0"/>
      <c r="HU2053" s="0"/>
      <c r="HV2053" s="0"/>
      <c r="HW2053" s="0"/>
      <c r="HX2053" s="0"/>
      <c r="HY2053" s="0"/>
      <c r="HZ2053" s="0"/>
      <c r="IA2053" s="0"/>
      <c r="IB2053" s="0"/>
      <c r="IC2053" s="0"/>
      <c r="ID2053" s="0"/>
      <c r="IE2053" s="0"/>
      <c r="IF2053" s="0"/>
      <c r="IG2053" s="0"/>
      <c r="IH2053" s="0"/>
      <c r="II2053" s="0"/>
      <c r="IJ2053" s="0"/>
      <c r="IK2053" s="0"/>
      <c r="IL2053" s="0"/>
      <c r="IM2053" s="0"/>
      <c r="IN2053" s="0"/>
      <c r="IO2053" s="0"/>
      <c r="IP2053" s="0"/>
      <c r="IQ2053" s="0"/>
      <c r="IR2053" s="0"/>
      <c r="IS2053" s="0"/>
      <c r="IT2053" s="0"/>
      <c r="IU2053" s="0"/>
      <c r="IV2053" s="0"/>
    </row>
    <row r="2054" customFormat="false" ht="12.75" hidden="true" customHeight="false" outlineLevel="0" collapsed="false">
      <c r="A2054" s="182" t="s">
        <v>218</v>
      </c>
      <c r="B2054" s="176" t="s">
        <v>85</v>
      </c>
      <c r="C2054" s="176" t="s">
        <v>11</v>
      </c>
      <c r="D2054" s="176"/>
      <c r="E2054" s="176" t="s">
        <v>196</v>
      </c>
      <c r="F2054" s="176"/>
      <c r="G2054" s="180"/>
      <c r="H2054" s="180"/>
      <c r="I2054" s="181"/>
      <c r="J2054" s="174" t="n">
        <f aca="false">G2054+H2054+I2054</f>
        <v>0</v>
      </c>
      <c r="K2054" s="0" t="n">
        <v>0</v>
      </c>
      <c r="L2054" s="0"/>
      <c r="M2054" s="0"/>
      <c r="N2054" s="0"/>
      <c r="O2054" s="0"/>
      <c r="P2054" s="0"/>
      <c r="Q2054" s="0"/>
      <c r="R2054" s="0"/>
      <c r="S2054" s="0"/>
      <c r="T2054" s="0"/>
      <c r="U2054" s="0"/>
      <c r="V2054" s="0"/>
      <c r="W2054" s="0"/>
      <c r="X2054" s="0"/>
      <c r="Y2054" s="0"/>
      <c r="Z2054" s="0"/>
      <c r="AA2054" s="0"/>
      <c r="AB2054" s="0"/>
      <c r="AC2054" s="0"/>
      <c r="AD2054" s="0"/>
      <c r="AE2054" s="0"/>
      <c r="AF2054" s="0"/>
      <c r="AG2054" s="0"/>
      <c r="AH2054" s="0"/>
      <c r="AI2054" s="0"/>
      <c r="AJ2054" s="0"/>
      <c r="AK2054" s="0"/>
      <c r="AL2054" s="0"/>
      <c r="AM2054" s="0"/>
      <c r="AN2054" s="0"/>
      <c r="AO2054" s="0"/>
      <c r="AP2054" s="0"/>
      <c r="AQ2054" s="0"/>
      <c r="AR2054" s="0"/>
      <c r="AS2054" s="0"/>
      <c r="AT2054" s="0"/>
      <c r="AU2054" s="0"/>
      <c r="AV2054" s="0"/>
      <c r="AW2054" s="0"/>
      <c r="AX2054" s="0"/>
      <c r="AY2054" s="0"/>
      <c r="AZ2054" s="0"/>
      <c r="BA2054" s="0"/>
      <c r="BB2054" s="0"/>
      <c r="BC2054" s="0"/>
      <c r="BD2054" s="0"/>
      <c r="BE2054" s="0"/>
      <c r="BF2054" s="0"/>
      <c r="BG2054" s="0"/>
      <c r="BH2054" s="0"/>
      <c r="BI2054" s="0"/>
      <c r="BJ2054" s="0"/>
      <c r="BK2054" s="0"/>
      <c r="BL2054" s="0"/>
      <c r="BM2054" s="0"/>
      <c r="BN2054" s="0"/>
      <c r="BO2054" s="0"/>
      <c r="BP2054" s="0"/>
      <c r="BQ2054" s="0"/>
      <c r="BR2054" s="0"/>
      <c r="BS2054" s="0"/>
      <c r="BT2054" s="0"/>
      <c r="BU2054" s="0"/>
      <c r="BV2054" s="0"/>
      <c r="BW2054" s="0"/>
      <c r="BX2054" s="0"/>
      <c r="BY2054" s="0"/>
      <c r="BZ2054" s="0"/>
      <c r="CA2054" s="0"/>
      <c r="CB2054" s="0"/>
      <c r="CC2054" s="0"/>
      <c r="CD2054" s="0"/>
      <c r="CE2054" s="0"/>
      <c r="CF2054" s="0"/>
      <c r="CG2054" s="0"/>
      <c r="CH2054" s="0"/>
      <c r="CI2054" s="0"/>
      <c r="CJ2054" s="0"/>
      <c r="CK2054" s="0"/>
      <c r="CL2054" s="0"/>
      <c r="CM2054" s="0"/>
      <c r="CN2054" s="0"/>
      <c r="CO2054" s="0"/>
      <c r="CP2054" s="0"/>
      <c r="CQ2054" s="0"/>
      <c r="CR2054" s="0"/>
      <c r="CS2054" s="0"/>
      <c r="CT2054" s="0"/>
      <c r="CU2054" s="0"/>
      <c r="CV2054" s="0"/>
      <c r="CW2054" s="0"/>
      <c r="CX2054" s="0"/>
      <c r="CY2054" s="0"/>
      <c r="CZ2054" s="0"/>
      <c r="DA2054" s="0"/>
      <c r="DB2054" s="0"/>
      <c r="DC2054" s="0"/>
      <c r="DD2054" s="0"/>
      <c r="DE2054" s="0"/>
      <c r="DF2054" s="0"/>
      <c r="DG2054" s="0"/>
      <c r="DH2054" s="0"/>
      <c r="DI2054" s="0"/>
      <c r="DJ2054" s="0"/>
      <c r="DK2054" s="0"/>
      <c r="DL2054" s="0"/>
      <c r="DM2054" s="0"/>
      <c r="DN2054" s="0"/>
      <c r="DO2054" s="0"/>
      <c r="DP2054" s="0"/>
      <c r="DQ2054" s="0"/>
      <c r="DR2054" s="0"/>
      <c r="DS2054" s="0"/>
      <c r="DT2054" s="0"/>
      <c r="DU2054" s="0"/>
      <c r="DV2054" s="0"/>
      <c r="DW2054" s="0"/>
      <c r="DX2054" s="0"/>
      <c r="DY2054" s="0"/>
      <c r="DZ2054" s="0"/>
      <c r="EA2054" s="0"/>
      <c r="EB2054" s="0"/>
      <c r="EC2054" s="0"/>
      <c r="ED2054" s="0"/>
      <c r="EE2054" s="0"/>
      <c r="EF2054" s="0"/>
      <c r="EG2054" s="0"/>
      <c r="EH2054" s="0"/>
      <c r="EI2054" s="0"/>
      <c r="EJ2054" s="0"/>
      <c r="EK2054" s="0"/>
      <c r="EL2054" s="0"/>
      <c r="EM2054" s="0"/>
      <c r="EN2054" s="0"/>
      <c r="EO2054" s="0"/>
      <c r="EP2054" s="0"/>
      <c r="EQ2054" s="0"/>
      <c r="ER2054" s="0"/>
      <c r="ES2054" s="0"/>
      <c r="ET2054" s="0"/>
      <c r="EU2054" s="0"/>
      <c r="EV2054" s="0"/>
      <c r="EW2054" s="0"/>
      <c r="EX2054" s="0"/>
      <c r="EY2054" s="0"/>
      <c r="EZ2054" s="0"/>
      <c r="FA2054" s="0"/>
      <c r="FB2054" s="0"/>
      <c r="FC2054" s="0"/>
      <c r="FD2054" s="0"/>
      <c r="FE2054" s="0"/>
      <c r="FF2054" s="0"/>
      <c r="FG2054" s="0"/>
      <c r="FH2054" s="0"/>
      <c r="FI2054" s="0"/>
      <c r="FJ2054" s="0"/>
      <c r="FK2054" s="0"/>
      <c r="FL2054" s="0"/>
      <c r="FM2054" s="0"/>
      <c r="FN2054" s="0"/>
      <c r="FO2054" s="0"/>
      <c r="FP2054" s="0"/>
      <c r="FQ2054" s="0"/>
      <c r="FR2054" s="0"/>
      <c r="FS2054" s="0"/>
      <c r="FT2054" s="0"/>
      <c r="FU2054" s="0"/>
      <c r="FV2054" s="0"/>
      <c r="FW2054" s="0"/>
      <c r="FX2054" s="0"/>
      <c r="FY2054" s="0"/>
      <c r="FZ2054" s="0"/>
      <c r="GA2054" s="0"/>
      <c r="GB2054" s="0"/>
      <c r="GC2054" s="0"/>
      <c r="GD2054" s="0"/>
      <c r="GE2054" s="0"/>
      <c r="GF2054" s="0"/>
      <c r="GG2054" s="0"/>
      <c r="GH2054" s="0"/>
      <c r="GI2054" s="0"/>
      <c r="GJ2054" s="0"/>
      <c r="GK2054" s="0"/>
      <c r="GL2054" s="0"/>
      <c r="GM2054" s="0"/>
      <c r="GN2054" s="0"/>
      <c r="GO2054" s="0"/>
      <c r="GP2054" s="0"/>
      <c r="GQ2054" s="0"/>
      <c r="GR2054" s="0"/>
      <c r="GS2054" s="0"/>
      <c r="GT2054" s="0"/>
      <c r="GU2054" s="0"/>
      <c r="GV2054" s="0"/>
      <c r="GW2054" s="0"/>
      <c r="GX2054" s="0"/>
      <c r="GY2054" s="0"/>
      <c r="GZ2054" s="0"/>
      <c r="HA2054" s="0"/>
      <c r="HB2054" s="0"/>
      <c r="HC2054" s="0"/>
      <c r="HD2054" s="0"/>
      <c r="HE2054" s="0"/>
      <c r="HF2054" s="0"/>
      <c r="HG2054" s="0"/>
      <c r="HH2054" s="0"/>
      <c r="HI2054" s="0"/>
      <c r="HJ2054" s="0"/>
      <c r="HK2054" s="0"/>
      <c r="HL2054" s="0"/>
      <c r="HM2054" s="0"/>
      <c r="HN2054" s="0"/>
      <c r="HO2054" s="0"/>
      <c r="HP2054" s="0"/>
      <c r="HQ2054" s="0"/>
      <c r="HR2054" s="0"/>
      <c r="HS2054" s="0"/>
      <c r="HT2054" s="0"/>
      <c r="HU2054" s="0"/>
      <c r="HV2054" s="0"/>
      <c r="HW2054" s="0"/>
      <c r="HX2054" s="0"/>
      <c r="HY2054" s="0"/>
      <c r="HZ2054" s="0"/>
      <c r="IA2054" s="0"/>
      <c r="IB2054" s="0"/>
      <c r="IC2054" s="0"/>
      <c r="ID2054" s="0"/>
      <c r="IE2054" s="0"/>
      <c r="IF2054" s="0"/>
      <c r="IG2054" s="0"/>
      <c r="IH2054" s="0"/>
      <c r="II2054" s="0"/>
      <c r="IJ2054" s="0"/>
      <c r="IK2054" s="0"/>
      <c r="IL2054" s="0"/>
      <c r="IM2054" s="0"/>
      <c r="IN2054" s="0"/>
      <c r="IO2054" s="0"/>
      <c r="IP2054" s="0"/>
      <c r="IQ2054" s="0"/>
      <c r="IR2054" s="0"/>
      <c r="IS2054" s="0"/>
      <c r="IT2054" s="0"/>
      <c r="IU2054" s="0"/>
      <c r="IV2054" s="0"/>
    </row>
    <row r="2055" customFormat="false" ht="25.5" hidden="true" customHeight="false" outlineLevel="0" collapsed="false">
      <c r="A2055" s="182" t="s">
        <v>219</v>
      </c>
      <c r="B2055" s="176" t="s">
        <v>85</v>
      </c>
      <c r="C2055" s="176" t="s">
        <v>11</v>
      </c>
      <c r="D2055" s="176"/>
      <c r="E2055" s="176" t="s">
        <v>196</v>
      </c>
      <c r="F2055" s="176"/>
      <c r="G2055" s="180"/>
      <c r="H2055" s="180"/>
      <c r="I2055" s="181"/>
      <c r="J2055" s="174" t="n">
        <f aca="false">G2055+H2055+I2055</f>
        <v>0</v>
      </c>
      <c r="K2055" s="0" t="n">
        <v>0</v>
      </c>
      <c r="L2055" s="0"/>
      <c r="M2055" s="0"/>
      <c r="N2055" s="0"/>
      <c r="O2055" s="0"/>
      <c r="P2055" s="0"/>
      <c r="Q2055" s="0"/>
      <c r="R2055" s="0"/>
      <c r="S2055" s="0"/>
      <c r="T2055" s="0"/>
      <c r="U2055" s="0"/>
      <c r="V2055" s="0"/>
      <c r="W2055" s="0"/>
      <c r="X2055" s="0"/>
      <c r="Y2055" s="0"/>
      <c r="Z2055" s="0"/>
      <c r="AA2055" s="0"/>
      <c r="AB2055" s="0"/>
      <c r="AC2055" s="0"/>
      <c r="AD2055" s="0"/>
      <c r="AE2055" s="0"/>
      <c r="AF2055" s="0"/>
      <c r="AG2055" s="0"/>
      <c r="AH2055" s="0"/>
      <c r="AI2055" s="0"/>
      <c r="AJ2055" s="0"/>
      <c r="AK2055" s="0"/>
      <c r="AL2055" s="0"/>
      <c r="AM2055" s="0"/>
      <c r="AN2055" s="0"/>
      <c r="AO2055" s="0"/>
      <c r="AP2055" s="0"/>
      <c r="AQ2055" s="0"/>
      <c r="AR2055" s="0"/>
      <c r="AS2055" s="0"/>
      <c r="AT2055" s="0"/>
      <c r="AU2055" s="0"/>
      <c r="AV2055" s="0"/>
      <c r="AW2055" s="0"/>
      <c r="AX2055" s="0"/>
      <c r="AY2055" s="0"/>
      <c r="AZ2055" s="0"/>
      <c r="BA2055" s="0"/>
      <c r="BB2055" s="0"/>
      <c r="BC2055" s="0"/>
      <c r="BD2055" s="0"/>
      <c r="BE2055" s="0"/>
      <c r="BF2055" s="0"/>
      <c r="BG2055" s="0"/>
      <c r="BH2055" s="0"/>
      <c r="BI2055" s="0"/>
      <c r="BJ2055" s="0"/>
      <c r="BK2055" s="0"/>
      <c r="BL2055" s="0"/>
      <c r="BM2055" s="0"/>
      <c r="BN2055" s="0"/>
      <c r="BO2055" s="0"/>
      <c r="BP2055" s="0"/>
      <c r="BQ2055" s="0"/>
      <c r="BR2055" s="0"/>
      <c r="BS2055" s="0"/>
      <c r="BT2055" s="0"/>
      <c r="BU2055" s="0"/>
      <c r="BV2055" s="0"/>
      <c r="BW2055" s="0"/>
      <c r="BX2055" s="0"/>
      <c r="BY2055" s="0"/>
      <c r="BZ2055" s="0"/>
      <c r="CA2055" s="0"/>
      <c r="CB2055" s="0"/>
      <c r="CC2055" s="0"/>
      <c r="CD2055" s="0"/>
      <c r="CE2055" s="0"/>
      <c r="CF2055" s="0"/>
      <c r="CG2055" s="0"/>
      <c r="CH2055" s="0"/>
      <c r="CI2055" s="0"/>
      <c r="CJ2055" s="0"/>
      <c r="CK2055" s="0"/>
      <c r="CL2055" s="0"/>
      <c r="CM2055" s="0"/>
      <c r="CN2055" s="0"/>
      <c r="CO2055" s="0"/>
      <c r="CP2055" s="0"/>
      <c r="CQ2055" s="0"/>
      <c r="CR2055" s="0"/>
      <c r="CS2055" s="0"/>
      <c r="CT2055" s="0"/>
      <c r="CU2055" s="0"/>
      <c r="CV2055" s="0"/>
      <c r="CW2055" s="0"/>
      <c r="CX2055" s="0"/>
      <c r="CY2055" s="0"/>
      <c r="CZ2055" s="0"/>
      <c r="DA2055" s="0"/>
      <c r="DB2055" s="0"/>
      <c r="DC2055" s="0"/>
      <c r="DD2055" s="0"/>
      <c r="DE2055" s="0"/>
      <c r="DF2055" s="0"/>
      <c r="DG2055" s="0"/>
      <c r="DH2055" s="0"/>
      <c r="DI2055" s="0"/>
      <c r="DJ2055" s="0"/>
      <c r="DK2055" s="0"/>
      <c r="DL2055" s="0"/>
      <c r="DM2055" s="0"/>
      <c r="DN2055" s="0"/>
      <c r="DO2055" s="0"/>
      <c r="DP2055" s="0"/>
      <c r="DQ2055" s="0"/>
      <c r="DR2055" s="0"/>
      <c r="DS2055" s="0"/>
      <c r="DT2055" s="0"/>
      <c r="DU2055" s="0"/>
      <c r="DV2055" s="0"/>
      <c r="DW2055" s="0"/>
      <c r="DX2055" s="0"/>
      <c r="DY2055" s="0"/>
      <c r="DZ2055" s="0"/>
      <c r="EA2055" s="0"/>
      <c r="EB2055" s="0"/>
      <c r="EC2055" s="0"/>
      <c r="ED2055" s="0"/>
      <c r="EE2055" s="0"/>
      <c r="EF2055" s="0"/>
      <c r="EG2055" s="0"/>
      <c r="EH2055" s="0"/>
      <c r="EI2055" s="0"/>
      <c r="EJ2055" s="0"/>
      <c r="EK2055" s="0"/>
      <c r="EL2055" s="0"/>
      <c r="EM2055" s="0"/>
      <c r="EN2055" s="0"/>
      <c r="EO2055" s="0"/>
      <c r="EP2055" s="0"/>
      <c r="EQ2055" s="0"/>
      <c r="ER2055" s="0"/>
      <c r="ES2055" s="0"/>
      <c r="ET2055" s="0"/>
      <c r="EU2055" s="0"/>
      <c r="EV2055" s="0"/>
      <c r="EW2055" s="0"/>
      <c r="EX2055" s="0"/>
      <c r="EY2055" s="0"/>
      <c r="EZ2055" s="0"/>
      <c r="FA2055" s="0"/>
      <c r="FB2055" s="0"/>
      <c r="FC2055" s="0"/>
      <c r="FD2055" s="0"/>
      <c r="FE2055" s="0"/>
      <c r="FF2055" s="0"/>
      <c r="FG2055" s="0"/>
      <c r="FH2055" s="0"/>
      <c r="FI2055" s="0"/>
      <c r="FJ2055" s="0"/>
      <c r="FK2055" s="0"/>
      <c r="FL2055" s="0"/>
      <c r="FM2055" s="0"/>
      <c r="FN2055" s="0"/>
      <c r="FO2055" s="0"/>
      <c r="FP2055" s="0"/>
      <c r="FQ2055" s="0"/>
      <c r="FR2055" s="0"/>
      <c r="FS2055" s="0"/>
      <c r="FT2055" s="0"/>
      <c r="FU2055" s="0"/>
      <c r="FV2055" s="0"/>
      <c r="FW2055" s="0"/>
      <c r="FX2055" s="0"/>
      <c r="FY2055" s="0"/>
      <c r="FZ2055" s="0"/>
      <c r="GA2055" s="0"/>
      <c r="GB2055" s="0"/>
      <c r="GC2055" s="0"/>
      <c r="GD2055" s="0"/>
      <c r="GE2055" s="0"/>
      <c r="GF2055" s="0"/>
      <c r="GG2055" s="0"/>
      <c r="GH2055" s="0"/>
      <c r="GI2055" s="0"/>
      <c r="GJ2055" s="0"/>
      <c r="GK2055" s="0"/>
      <c r="GL2055" s="0"/>
      <c r="GM2055" s="0"/>
      <c r="GN2055" s="0"/>
      <c r="GO2055" s="0"/>
      <c r="GP2055" s="0"/>
      <c r="GQ2055" s="0"/>
      <c r="GR2055" s="0"/>
      <c r="GS2055" s="0"/>
      <c r="GT2055" s="0"/>
      <c r="GU2055" s="0"/>
      <c r="GV2055" s="0"/>
      <c r="GW2055" s="0"/>
      <c r="GX2055" s="0"/>
      <c r="GY2055" s="0"/>
      <c r="GZ2055" s="0"/>
      <c r="HA2055" s="0"/>
      <c r="HB2055" s="0"/>
      <c r="HC2055" s="0"/>
      <c r="HD2055" s="0"/>
      <c r="HE2055" s="0"/>
      <c r="HF2055" s="0"/>
      <c r="HG2055" s="0"/>
      <c r="HH2055" s="0"/>
      <c r="HI2055" s="0"/>
      <c r="HJ2055" s="0"/>
      <c r="HK2055" s="0"/>
      <c r="HL2055" s="0"/>
      <c r="HM2055" s="0"/>
      <c r="HN2055" s="0"/>
      <c r="HO2055" s="0"/>
      <c r="HP2055" s="0"/>
      <c r="HQ2055" s="0"/>
      <c r="HR2055" s="0"/>
      <c r="HS2055" s="0"/>
      <c r="HT2055" s="0"/>
      <c r="HU2055" s="0"/>
      <c r="HV2055" s="0"/>
      <c r="HW2055" s="0"/>
      <c r="HX2055" s="0"/>
      <c r="HY2055" s="0"/>
      <c r="HZ2055" s="0"/>
      <c r="IA2055" s="0"/>
      <c r="IB2055" s="0"/>
      <c r="IC2055" s="0"/>
      <c r="ID2055" s="0"/>
      <c r="IE2055" s="0"/>
      <c r="IF2055" s="0"/>
      <c r="IG2055" s="0"/>
      <c r="IH2055" s="0"/>
      <c r="II2055" s="0"/>
      <c r="IJ2055" s="0"/>
      <c r="IK2055" s="0"/>
      <c r="IL2055" s="0"/>
      <c r="IM2055" s="0"/>
      <c r="IN2055" s="0"/>
      <c r="IO2055" s="0"/>
      <c r="IP2055" s="0"/>
      <c r="IQ2055" s="0"/>
      <c r="IR2055" s="0"/>
      <c r="IS2055" s="0"/>
      <c r="IT2055" s="0"/>
      <c r="IU2055" s="0"/>
      <c r="IV2055" s="0"/>
    </row>
    <row r="2056" customFormat="false" ht="12.75" hidden="true" customHeight="false" outlineLevel="0" collapsed="false">
      <c r="A2056" s="182" t="s">
        <v>220</v>
      </c>
      <c r="B2056" s="176" t="s">
        <v>85</v>
      </c>
      <c r="C2056" s="176" t="s">
        <v>11</v>
      </c>
      <c r="D2056" s="176"/>
      <c r="E2056" s="176" t="s">
        <v>221</v>
      </c>
      <c r="F2056" s="176"/>
      <c r="G2056" s="184"/>
      <c r="H2056" s="184"/>
      <c r="I2056" s="185"/>
      <c r="J2056" s="174" t="n">
        <f aca="false">G2056+H2056+I2056</f>
        <v>0</v>
      </c>
      <c r="K2056" s="0" t="n">
        <v>0</v>
      </c>
      <c r="L2056" s="0"/>
      <c r="M2056" s="0"/>
      <c r="N2056" s="0"/>
      <c r="O2056" s="0"/>
      <c r="P2056" s="0"/>
      <c r="Q2056" s="0"/>
      <c r="R2056" s="0"/>
      <c r="S2056" s="0"/>
      <c r="T2056" s="0"/>
      <c r="U2056" s="0"/>
      <c r="V2056" s="0"/>
      <c r="W2056" s="0"/>
      <c r="X2056" s="0"/>
      <c r="Y2056" s="0"/>
      <c r="Z2056" s="0"/>
      <c r="AA2056" s="0"/>
      <c r="AB2056" s="0"/>
      <c r="AC2056" s="0"/>
      <c r="AD2056" s="0"/>
      <c r="AE2056" s="0"/>
      <c r="AF2056" s="0"/>
      <c r="AG2056" s="0"/>
      <c r="AH2056" s="0"/>
      <c r="AI2056" s="0"/>
      <c r="AJ2056" s="0"/>
      <c r="AK2056" s="0"/>
      <c r="AL2056" s="0"/>
      <c r="AM2056" s="0"/>
      <c r="AN2056" s="0"/>
      <c r="AO2056" s="0"/>
      <c r="AP2056" s="0"/>
      <c r="AQ2056" s="0"/>
      <c r="AR2056" s="0"/>
      <c r="AS2056" s="0"/>
      <c r="AT2056" s="0"/>
      <c r="AU2056" s="0"/>
      <c r="AV2056" s="0"/>
      <c r="AW2056" s="0"/>
      <c r="AX2056" s="0"/>
      <c r="AY2056" s="0"/>
      <c r="AZ2056" s="0"/>
      <c r="BA2056" s="0"/>
      <c r="BB2056" s="0"/>
      <c r="BC2056" s="0"/>
      <c r="BD2056" s="0"/>
      <c r="BE2056" s="0"/>
      <c r="BF2056" s="0"/>
      <c r="BG2056" s="0"/>
      <c r="BH2056" s="0"/>
      <c r="BI2056" s="0"/>
      <c r="BJ2056" s="0"/>
      <c r="BK2056" s="0"/>
      <c r="BL2056" s="0"/>
      <c r="BM2056" s="0"/>
      <c r="BN2056" s="0"/>
      <c r="BO2056" s="0"/>
      <c r="BP2056" s="0"/>
      <c r="BQ2056" s="0"/>
      <c r="BR2056" s="0"/>
      <c r="BS2056" s="0"/>
      <c r="BT2056" s="0"/>
      <c r="BU2056" s="0"/>
      <c r="BV2056" s="0"/>
      <c r="BW2056" s="0"/>
      <c r="BX2056" s="0"/>
      <c r="BY2056" s="0"/>
      <c r="BZ2056" s="0"/>
      <c r="CA2056" s="0"/>
      <c r="CB2056" s="0"/>
      <c r="CC2056" s="0"/>
      <c r="CD2056" s="0"/>
      <c r="CE2056" s="0"/>
      <c r="CF2056" s="0"/>
      <c r="CG2056" s="0"/>
      <c r="CH2056" s="0"/>
      <c r="CI2056" s="0"/>
      <c r="CJ2056" s="0"/>
      <c r="CK2056" s="0"/>
      <c r="CL2056" s="0"/>
      <c r="CM2056" s="0"/>
      <c r="CN2056" s="0"/>
      <c r="CO2056" s="0"/>
      <c r="CP2056" s="0"/>
      <c r="CQ2056" s="0"/>
      <c r="CR2056" s="0"/>
      <c r="CS2056" s="0"/>
      <c r="CT2056" s="0"/>
      <c r="CU2056" s="0"/>
      <c r="CV2056" s="0"/>
      <c r="CW2056" s="0"/>
      <c r="CX2056" s="0"/>
      <c r="CY2056" s="0"/>
      <c r="CZ2056" s="0"/>
      <c r="DA2056" s="0"/>
      <c r="DB2056" s="0"/>
      <c r="DC2056" s="0"/>
      <c r="DD2056" s="0"/>
      <c r="DE2056" s="0"/>
      <c r="DF2056" s="0"/>
      <c r="DG2056" s="0"/>
      <c r="DH2056" s="0"/>
      <c r="DI2056" s="0"/>
      <c r="DJ2056" s="0"/>
      <c r="DK2056" s="0"/>
      <c r="DL2056" s="0"/>
      <c r="DM2056" s="0"/>
      <c r="DN2056" s="0"/>
      <c r="DO2056" s="0"/>
      <c r="DP2056" s="0"/>
      <c r="DQ2056" s="0"/>
      <c r="DR2056" s="0"/>
      <c r="DS2056" s="0"/>
      <c r="DT2056" s="0"/>
      <c r="DU2056" s="0"/>
      <c r="DV2056" s="0"/>
      <c r="DW2056" s="0"/>
      <c r="DX2056" s="0"/>
      <c r="DY2056" s="0"/>
      <c r="DZ2056" s="0"/>
      <c r="EA2056" s="0"/>
      <c r="EB2056" s="0"/>
      <c r="EC2056" s="0"/>
      <c r="ED2056" s="0"/>
      <c r="EE2056" s="0"/>
      <c r="EF2056" s="0"/>
      <c r="EG2056" s="0"/>
      <c r="EH2056" s="0"/>
      <c r="EI2056" s="0"/>
      <c r="EJ2056" s="0"/>
      <c r="EK2056" s="0"/>
      <c r="EL2056" s="0"/>
      <c r="EM2056" s="0"/>
      <c r="EN2056" s="0"/>
      <c r="EO2056" s="0"/>
      <c r="EP2056" s="0"/>
      <c r="EQ2056" s="0"/>
      <c r="ER2056" s="0"/>
      <c r="ES2056" s="0"/>
      <c r="ET2056" s="0"/>
      <c r="EU2056" s="0"/>
      <c r="EV2056" s="0"/>
      <c r="EW2056" s="0"/>
      <c r="EX2056" s="0"/>
      <c r="EY2056" s="0"/>
      <c r="EZ2056" s="0"/>
      <c r="FA2056" s="0"/>
      <c r="FB2056" s="0"/>
      <c r="FC2056" s="0"/>
      <c r="FD2056" s="0"/>
      <c r="FE2056" s="0"/>
      <c r="FF2056" s="0"/>
      <c r="FG2056" s="0"/>
      <c r="FH2056" s="0"/>
      <c r="FI2056" s="0"/>
      <c r="FJ2056" s="0"/>
      <c r="FK2056" s="0"/>
      <c r="FL2056" s="0"/>
      <c r="FM2056" s="0"/>
      <c r="FN2056" s="0"/>
      <c r="FO2056" s="0"/>
      <c r="FP2056" s="0"/>
      <c r="FQ2056" s="0"/>
      <c r="FR2056" s="0"/>
      <c r="FS2056" s="0"/>
      <c r="FT2056" s="0"/>
      <c r="FU2056" s="0"/>
      <c r="FV2056" s="0"/>
      <c r="FW2056" s="0"/>
      <c r="FX2056" s="0"/>
      <c r="FY2056" s="0"/>
      <c r="FZ2056" s="0"/>
      <c r="GA2056" s="0"/>
      <c r="GB2056" s="0"/>
      <c r="GC2056" s="0"/>
      <c r="GD2056" s="0"/>
      <c r="GE2056" s="0"/>
      <c r="GF2056" s="0"/>
      <c r="GG2056" s="0"/>
      <c r="GH2056" s="0"/>
      <c r="GI2056" s="0"/>
      <c r="GJ2056" s="0"/>
      <c r="GK2056" s="0"/>
      <c r="GL2056" s="0"/>
      <c r="GM2056" s="0"/>
      <c r="GN2056" s="0"/>
      <c r="GO2056" s="0"/>
      <c r="GP2056" s="0"/>
      <c r="GQ2056" s="0"/>
      <c r="GR2056" s="0"/>
      <c r="GS2056" s="0"/>
      <c r="GT2056" s="0"/>
      <c r="GU2056" s="0"/>
      <c r="GV2056" s="0"/>
      <c r="GW2056" s="0"/>
      <c r="GX2056" s="0"/>
      <c r="GY2056" s="0"/>
      <c r="GZ2056" s="0"/>
      <c r="HA2056" s="0"/>
      <c r="HB2056" s="0"/>
      <c r="HC2056" s="0"/>
      <c r="HD2056" s="0"/>
      <c r="HE2056" s="0"/>
      <c r="HF2056" s="0"/>
      <c r="HG2056" s="0"/>
      <c r="HH2056" s="0"/>
      <c r="HI2056" s="0"/>
      <c r="HJ2056" s="0"/>
      <c r="HK2056" s="0"/>
      <c r="HL2056" s="0"/>
      <c r="HM2056" s="0"/>
      <c r="HN2056" s="0"/>
      <c r="HO2056" s="0"/>
      <c r="HP2056" s="0"/>
      <c r="HQ2056" s="0"/>
      <c r="HR2056" s="0"/>
      <c r="HS2056" s="0"/>
      <c r="HT2056" s="0"/>
      <c r="HU2056" s="0"/>
      <c r="HV2056" s="0"/>
      <c r="HW2056" s="0"/>
      <c r="HX2056" s="0"/>
      <c r="HY2056" s="0"/>
      <c r="HZ2056" s="0"/>
      <c r="IA2056" s="0"/>
      <c r="IB2056" s="0"/>
      <c r="IC2056" s="0"/>
      <c r="ID2056" s="0"/>
      <c r="IE2056" s="0"/>
      <c r="IF2056" s="0"/>
      <c r="IG2056" s="0"/>
      <c r="IH2056" s="0"/>
      <c r="II2056" s="0"/>
      <c r="IJ2056" s="0"/>
      <c r="IK2056" s="0"/>
      <c r="IL2056" s="0"/>
      <c r="IM2056" s="0"/>
      <c r="IN2056" s="0"/>
      <c r="IO2056" s="0"/>
      <c r="IP2056" s="0"/>
      <c r="IQ2056" s="0"/>
      <c r="IR2056" s="0"/>
      <c r="IS2056" s="0"/>
      <c r="IT2056" s="0"/>
      <c r="IU2056" s="0"/>
      <c r="IV2056" s="0"/>
    </row>
    <row r="2057" customFormat="false" ht="25.5" hidden="true" customHeight="false" outlineLevel="0" collapsed="false">
      <c r="A2057" s="182" t="s">
        <v>222</v>
      </c>
      <c r="B2057" s="176" t="s">
        <v>85</v>
      </c>
      <c r="C2057" s="176" t="s">
        <v>11</v>
      </c>
      <c r="D2057" s="176"/>
      <c r="E2057" s="176" t="s">
        <v>196</v>
      </c>
      <c r="F2057" s="176"/>
      <c r="G2057" s="184"/>
      <c r="H2057" s="184"/>
      <c r="I2057" s="185"/>
      <c r="J2057" s="174" t="n">
        <f aca="false">G2057+H2057+I2057</f>
        <v>0</v>
      </c>
      <c r="K2057" s="0" t="n">
        <v>0</v>
      </c>
      <c r="L2057" s="0"/>
      <c r="M2057" s="0"/>
      <c r="N2057" s="0"/>
      <c r="O2057" s="0"/>
      <c r="P2057" s="0"/>
      <c r="Q2057" s="0"/>
      <c r="R2057" s="0"/>
      <c r="S2057" s="0"/>
      <c r="T2057" s="0"/>
      <c r="U2057" s="0"/>
      <c r="V2057" s="0"/>
      <c r="W2057" s="0"/>
      <c r="X2057" s="0"/>
      <c r="Y2057" s="0"/>
      <c r="Z2057" s="0"/>
      <c r="AA2057" s="0"/>
      <c r="AB2057" s="0"/>
      <c r="AC2057" s="0"/>
      <c r="AD2057" s="0"/>
      <c r="AE2057" s="0"/>
      <c r="AF2057" s="0"/>
      <c r="AG2057" s="0"/>
      <c r="AH2057" s="0"/>
      <c r="AI2057" s="0"/>
      <c r="AJ2057" s="0"/>
      <c r="AK2057" s="0"/>
      <c r="AL2057" s="0"/>
      <c r="AM2057" s="0"/>
      <c r="AN2057" s="0"/>
      <c r="AO2057" s="0"/>
      <c r="AP2057" s="0"/>
      <c r="AQ2057" s="0"/>
      <c r="AR2057" s="0"/>
      <c r="AS2057" s="0"/>
      <c r="AT2057" s="0"/>
      <c r="AU2057" s="0"/>
      <c r="AV2057" s="0"/>
      <c r="AW2057" s="0"/>
      <c r="AX2057" s="0"/>
      <c r="AY2057" s="0"/>
      <c r="AZ2057" s="0"/>
      <c r="BA2057" s="0"/>
      <c r="BB2057" s="0"/>
      <c r="BC2057" s="0"/>
      <c r="BD2057" s="0"/>
      <c r="BE2057" s="0"/>
      <c r="BF2057" s="0"/>
      <c r="BG2057" s="0"/>
      <c r="BH2057" s="0"/>
      <c r="BI2057" s="0"/>
      <c r="BJ2057" s="0"/>
      <c r="BK2057" s="0"/>
      <c r="BL2057" s="0"/>
      <c r="BM2057" s="0"/>
      <c r="BN2057" s="0"/>
      <c r="BO2057" s="0"/>
      <c r="BP2057" s="0"/>
      <c r="BQ2057" s="0"/>
      <c r="BR2057" s="0"/>
      <c r="BS2057" s="0"/>
      <c r="BT2057" s="0"/>
      <c r="BU2057" s="0"/>
      <c r="BV2057" s="0"/>
      <c r="BW2057" s="0"/>
      <c r="BX2057" s="0"/>
      <c r="BY2057" s="0"/>
      <c r="BZ2057" s="0"/>
      <c r="CA2057" s="0"/>
      <c r="CB2057" s="0"/>
      <c r="CC2057" s="0"/>
      <c r="CD2057" s="0"/>
      <c r="CE2057" s="0"/>
      <c r="CF2057" s="0"/>
      <c r="CG2057" s="0"/>
      <c r="CH2057" s="0"/>
      <c r="CI2057" s="0"/>
      <c r="CJ2057" s="0"/>
      <c r="CK2057" s="0"/>
      <c r="CL2057" s="0"/>
      <c r="CM2057" s="0"/>
      <c r="CN2057" s="0"/>
      <c r="CO2057" s="0"/>
      <c r="CP2057" s="0"/>
      <c r="CQ2057" s="0"/>
      <c r="CR2057" s="0"/>
      <c r="CS2057" s="0"/>
      <c r="CT2057" s="0"/>
      <c r="CU2057" s="0"/>
      <c r="CV2057" s="0"/>
      <c r="CW2057" s="0"/>
      <c r="CX2057" s="0"/>
      <c r="CY2057" s="0"/>
      <c r="CZ2057" s="0"/>
      <c r="DA2057" s="0"/>
      <c r="DB2057" s="0"/>
      <c r="DC2057" s="0"/>
      <c r="DD2057" s="0"/>
      <c r="DE2057" s="0"/>
      <c r="DF2057" s="0"/>
      <c r="DG2057" s="0"/>
      <c r="DH2057" s="0"/>
      <c r="DI2057" s="0"/>
      <c r="DJ2057" s="0"/>
      <c r="DK2057" s="0"/>
      <c r="DL2057" s="0"/>
      <c r="DM2057" s="0"/>
      <c r="DN2057" s="0"/>
      <c r="DO2057" s="0"/>
      <c r="DP2057" s="0"/>
      <c r="DQ2057" s="0"/>
      <c r="DR2057" s="0"/>
      <c r="DS2057" s="0"/>
      <c r="DT2057" s="0"/>
      <c r="DU2057" s="0"/>
      <c r="DV2057" s="0"/>
      <c r="DW2057" s="0"/>
      <c r="DX2057" s="0"/>
      <c r="DY2057" s="0"/>
      <c r="DZ2057" s="0"/>
      <c r="EA2057" s="0"/>
      <c r="EB2057" s="0"/>
      <c r="EC2057" s="0"/>
      <c r="ED2057" s="0"/>
      <c r="EE2057" s="0"/>
      <c r="EF2057" s="0"/>
      <c r="EG2057" s="0"/>
      <c r="EH2057" s="0"/>
      <c r="EI2057" s="0"/>
      <c r="EJ2057" s="0"/>
      <c r="EK2057" s="0"/>
      <c r="EL2057" s="0"/>
      <c r="EM2057" s="0"/>
      <c r="EN2057" s="0"/>
      <c r="EO2057" s="0"/>
      <c r="EP2057" s="0"/>
      <c r="EQ2057" s="0"/>
      <c r="ER2057" s="0"/>
      <c r="ES2057" s="0"/>
      <c r="ET2057" s="0"/>
      <c r="EU2057" s="0"/>
      <c r="EV2057" s="0"/>
      <c r="EW2057" s="0"/>
      <c r="EX2057" s="0"/>
      <c r="EY2057" s="0"/>
      <c r="EZ2057" s="0"/>
      <c r="FA2057" s="0"/>
      <c r="FB2057" s="0"/>
      <c r="FC2057" s="0"/>
      <c r="FD2057" s="0"/>
      <c r="FE2057" s="0"/>
      <c r="FF2057" s="0"/>
      <c r="FG2057" s="0"/>
      <c r="FH2057" s="0"/>
      <c r="FI2057" s="0"/>
      <c r="FJ2057" s="0"/>
      <c r="FK2057" s="0"/>
      <c r="FL2057" s="0"/>
      <c r="FM2057" s="0"/>
      <c r="FN2057" s="0"/>
      <c r="FO2057" s="0"/>
      <c r="FP2057" s="0"/>
      <c r="FQ2057" s="0"/>
      <c r="FR2057" s="0"/>
      <c r="FS2057" s="0"/>
      <c r="FT2057" s="0"/>
      <c r="FU2057" s="0"/>
      <c r="FV2057" s="0"/>
      <c r="FW2057" s="0"/>
      <c r="FX2057" s="0"/>
      <c r="FY2057" s="0"/>
      <c r="FZ2057" s="0"/>
      <c r="GA2057" s="0"/>
      <c r="GB2057" s="0"/>
      <c r="GC2057" s="0"/>
      <c r="GD2057" s="0"/>
      <c r="GE2057" s="0"/>
      <c r="GF2057" s="0"/>
      <c r="GG2057" s="0"/>
      <c r="GH2057" s="0"/>
      <c r="GI2057" s="0"/>
      <c r="GJ2057" s="0"/>
      <c r="GK2057" s="0"/>
      <c r="GL2057" s="0"/>
      <c r="GM2057" s="0"/>
      <c r="GN2057" s="0"/>
      <c r="GO2057" s="0"/>
      <c r="GP2057" s="0"/>
      <c r="GQ2057" s="0"/>
      <c r="GR2057" s="0"/>
      <c r="GS2057" s="0"/>
      <c r="GT2057" s="0"/>
      <c r="GU2057" s="0"/>
      <c r="GV2057" s="0"/>
      <c r="GW2057" s="0"/>
      <c r="GX2057" s="0"/>
      <c r="GY2057" s="0"/>
      <c r="GZ2057" s="0"/>
      <c r="HA2057" s="0"/>
      <c r="HB2057" s="0"/>
      <c r="HC2057" s="0"/>
      <c r="HD2057" s="0"/>
      <c r="HE2057" s="0"/>
      <c r="HF2057" s="0"/>
      <c r="HG2057" s="0"/>
      <c r="HH2057" s="0"/>
      <c r="HI2057" s="0"/>
      <c r="HJ2057" s="0"/>
      <c r="HK2057" s="0"/>
      <c r="HL2057" s="0"/>
      <c r="HM2057" s="0"/>
      <c r="HN2057" s="0"/>
      <c r="HO2057" s="0"/>
      <c r="HP2057" s="0"/>
      <c r="HQ2057" s="0"/>
      <c r="HR2057" s="0"/>
      <c r="HS2057" s="0"/>
      <c r="HT2057" s="0"/>
      <c r="HU2057" s="0"/>
      <c r="HV2057" s="0"/>
      <c r="HW2057" s="0"/>
      <c r="HX2057" s="0"/>
      <c r="HY2057" s="0"/>
      <c r="HZ2057" s="0"/>
      <c r="IA2057" s="0"/>
      <c r="IB2057" s="0"/>
      <c r="IC2057" s="0"/>
      <c r="ID2057" s="0"/>
      <c r="IE2057" s="0"/>
      <c r="IF2057" s="0"/>
      <c r="IG2057" s="0"/>
      <c r="IH2057" s="0"/>
      <c r="II2057" s="0"/>
      <c r="IJ2057" s="0"/>
      <c r="IK2057" s="0"/>
      <c r="IL2057" s="0"/>
      <c r="IM2057" s="0"/>
      <c r="IN2057" s="0"/>
      <c r="IO2057" s="0"/>
      <c r="IP2057" s="0"/>
      <c r="IQ2057" s="0"/>
      <c r="IR2057" s="0"/>
      <c r="IS2057" s="0"/>
      <c r="IT2057" s="0"/>
      <c r="IU2057" s="0"/>
      <c r="IV2057" s="0"/>
    </row>
    <row r="2058" customFormat="false" ht="38.25" hidden="true" customHeight="false" outlineLevel="0" collapsed="false">
      <c r="A2058" s="182" t="s">
        <v>223</v>
      </c>
      <c r="B2058" s="176" t="s">
        <v>85</v>
      </c>
      <c r="C2058" s="176" t="s">
        <v>11</v>
      </c>
      <c r="D2058" s="176"/>
      <c r="E2058" s="176" t="s">
        <v>196</v>
      </c>
      <c r="F2058" s="176"/>
      <c r="G2058" s="184"/>
      <c r="H2058" s="184"/>
      <c r="I2058" s="185"/>
      <c r="J2058" s="174" t="n">
        <f aca="false">G2058+H2058+I2058</f>
        <v>0</v>
      </c>
      <c r="K2058" s="0" t="n">
        <v>0</v>
      </c>
      <c r="L2058" s="0"/>
      <c r="M2058" s="0"/>
      <c r="N2058" s="0"/>
      <c r="O2058" s="0"/>
      <c r="P2058" s="0"/>
      <c r="Q2058" s="0"/>
      <c r="R2058" s="0"/>
      <c r="S2058" s="0"/>
      <c r="T2058" s="0"/>
      <c r="U2058" s="0"/>
      <c r="V2058" s="0"/>
      <c r="W2058" s="0"/>
      <c r="X2058" s="0"/>
      <c r="Y2058" s="0"/>
      <c r="Z2058" s="0"/>
      <c r="AA2058" s="0"/>
      <c r="AB2058" s="0"/>
      <c r="AC2058" s="0"/>
      <c r="AD2058" s="0"/>
      <c r="AE2058" s="0"/>
      <c r="AF2058" s="0"/>
      <c r="AG2058" s="0"/>
      <c r="AH2058" s="0"/>
      <c r="AI2058" s="0"/>
      <c r="AJ2058" s="0"/>
      <c r="AK2058" s="0"/>
      <c r="AL2058" s="0"/>
      <c r="AM2058" s="0"/>
      <c r="AN2058" s="0"/>
      <c r="AO2058" s="0"/>
      <c r="AP2058" s="0"/>
      <c r="AQ2058" s="0"/>
      <c r="AR2058" s="0"/>
      <c r="AS2058" s="0"/>
      <c r="AT2058" s="0"/>
      <c r="AU2058" s="0"/>
      <c r="AV2058" s="0"/>
      <c r="AW2058" s="0"/>
      <c r="AX2058" s="0"/>
      <c r="AY2058" s="0"/>
      <c r="AZ2058" s="0"/>
      <c r="BA2058" s="0"/>
      <c r="BB2058" s="0"/>
      <c r="BC2058" s="0"/>
      <c r="BD2058" s="0"/>
      <c r="BE2058" s="0"/>
      <c r="BF2058" s="0"/>
      <c r="BG2058" s="0"/>
      <c r="BH2058" s="0"/>
      <c r="BI2058" s="0"/>
      <c r="BJ2058" s="0"/>
      <c r="BK2058" s="0"/>
      <c r="BL2058" s="0"/>
      <c r="BM2058" s="0"/>
      <c r="BN2058" s="0"/>
      <c r="BO2058" s="0"/>
      <c r="BP2058" s="0"/>
      <c r="BQ2058" s="0"/>
      <c r="BR2058" s="0"/>
      <c r="BS2058" s="0"/>
      <c r="BT2058" s="0"/>
      <c r="BU2058" s="0"/>
      <c r="BV2058" s="0"/>
      <c r="BW2058" s="0"/>
      <c r="BX2058" s="0"/>
      <c r="BY2058" s="0"/>
      <c r="BZ2058" s="0"/>
      <c r="CA2058" s="0"/>
      <c r="CB2058" s="0"/>
      <c r="CC2058" s="0"/>
      <c r="CD2058" s="0"/>
      <c r="CE2058" s="0"/>
      <c r="CF2058" s="0"/>
      <c r="CG2058" s="0"/>
      <c r="CH2058" s="0"/>
      <c r="CI2058" s="0"/>
      <c r="CJ2058" s="0"/>
      <c r="CK2058" s="0"/>
      <c r="CL2058" s="0"/>
      <c r="CM2058" s="0"/>
      <c r="CN2058" s="0"/>
      <c r="CO2058" s="0"/>
      <c r="CP2058" s="0"/>
      <c r="CQ2058" s="0"/>
      <c r="CR2058" s="0"/>
      <c r="CS2058" s="0"/>
      <c r="CT2058" s="0"/>
      <c r="CU2058" s="0"/>
      <c r="CV2058" s="0"/>
      <c r="CW2058" s="0"/>
      <c r="CX2058" s="0"/>
      <c r="CY2058" s="0"/>
      <c r="CZ2058" s="0"/>
      <c r="DA2058" s="0"/>
      <c r="DB2058" s="0"/>
      <c r="DC2058" s="0"/>
      <c r="DD2058" s="0"/>
      <c r="DE2058" s="0"/>
      <c r="DF2058" s="0"/>
      <c r="DG2058" s="0"/>
      <c r="DH2058" s="0"/>
      <c r="DI2058" s="0"/>
      <c r="DJ2058" s="0"/>
      <c r="DK2058" s="0"/>
      <c r="DL2058" s="0"/>
      <c r="DM2058" s="0"/>
      <c r="DN2058" s="0"/>
      <c r="DO2058" s="0"/>
      <c r="DP2058" s="0"/>
      <c r="DQ2058" s="0"/>
      <c r="DR2058" s="0"/>
      <c r="DS2058" s="0"/>
      <c r="DT2058" s="0"/>
      <c r="DU2058" s="0"/>
      <c r="DV2058" s="0"/>
      <c r="DW2058" s="0"/>
      <c r="DX2058" s="0"/>
      <c r="DY2058" s="0"/>
      <c r="DZ2058" s="0"/>
      <c r="EA2058" s="0"/>
      <c r="EB2058" s="0"/>
      <c r="EC2058" s="0"/>
      <c r="ED2058" s="0"/>
      <c r="EE2058" s="0"/>
      <c r="EF2058" s="0"/>
      <c r="EG2058" s="0"/>
      <c r="EH2058" s="0"/>
      <c r="EI2058" s="0"/>
      <c r="EJ2058" s="0"/>
      <c r="EK2058" s="0"/>
      <c r="EL2058" s="0"/>
      <c r="EM2058" s="0"/>
      <c r="EN2058" s="0"/>
      <c r="EO2058" s="0"/>
      <c r="EP2058" s="0"/>
      <c r="EQ2058" s="0"/>
      <c r="ER2058" s="0"/>
      <c r="ES2058" s="0"/>
      <c r="ET2058" s="0"/>
      <c r="EU2058" s="0"/>
      <c r="EV2058" s="0"/>
      <c r="EW2058" s="0"/>
      <c r="EX2058" s="0"/>
      <c r="EY2058" s="0"/>
      <c r="EZ2058" s="0"/>
      <c r="FA2058" s="0"/>
      <c r="FB2058" s="0"/>
      <c r="FC2058" s="0"/>
      <c r="FD2058" s="0"/>
      <c r="FE2058" s="0"/>
      <c r="FF2058" s="0"/>
      <c r="FG2058" s="0"/>
      <c r="FH2058" s="0"/>
      <c r="FI2058" s="0"/>
      <c r="FJ2058" s="0"/>
      <c r="FK2058" s="0"/>
      <c r="FL2058" s="0"/>
      <c r="FM2058" s="0"/>
      <c r="FN2058" s="0"/>
      <c r="FO2058" s="0"/>
      <c r="FP2058" s="0"/>
      <c r="FQ2058" s="0"/>
      <c r="FR2058" s="0"/>
      <c r="FS2058" s="0"/>
      <c r="FT2058" s="0"/>
      <c r="FU2058" s="0"/>
      <c r="FV2058" s="0"/>
      <c r="FW2058" s="0"/>
      <c r="FX2058" s="0"/>
      <c r="FY2058" s="0"/>
      <c r="FZ2058" s="0"/>
      <c r="GA2058" s="0"/>
      <c r="GB2058" s="0"/>
      <c r="GC2058" s="0"/>
      <c r="GD2058" s="0"/>
      <c r="GE2058" s="0"/>
      <c r="GF2058" s="0"/>
      <c r="GG2058" s="0"/>
      <c r="GH2058" s="0"/>
      <c r="GI2058" s="0"/>
      <c r="GJ2058" s="0"/>
      <c r="GK2058" s="0"/>
      <c r="GL2058" s="0"/>
      <c r="GM2058" s="0"/>
      <c r="GN2058" s="0"/>
      <c r="GO2058" s="0"/>
      <c r="GP2058" s="0"/>
      <c r="GQ2058" s="0"/>
      <c r="GR2058" s="0"/>
      <c r="GS2058" s="0"/>
      <c r="GT2058" s="0"/>
      <c r="GU2058" s="0"/>
      <c r="GV2058" s="0"/>
      <c r="GW2058" s="0"/>
      <c r="GX2058" s="0"/>
      <c r="GY2058" s="0"/>
      <c r="GZ2058" s="0"/>
      <c r="HA2058" s="0"/>
      <c r="HB2058" s="0"/>
      <c r="HC2058" s="0"/>
      <c r="HD2058" s="0"/>
      <c r="HE2058" s="0"/>
      <c r="HF2058" s="0"/>
      <c r="HG2058" s="0"/>
      <c r="HH2058" s="0"/>
      <c r="HI2058" s="0"/>
      <c r="HJ2058" s="0"/>
      <c r="HK2058" s="0"/>
      <c r="HL2058" s="0"/>
      <c r="HM2058" s="0"/>
      <c r="HN2058" s="0"/>
      <c r="HO2058" s="0"/>
      <c r="HP2058" s="0"/>
      <c r="HQ2058" s="0"/>
      <c r="HR2058" s="0"/>
      <c r="HS2058" s="0"/>
      <c r="HT2058" s="0"/>
      <c r="HU2058" s="0"/>
      <c r="HV2058" s="0"/>
      <c r="HW2058" s="0"/>
      <c r="HX2058" s="0"/>
      <c r="HY2058" s="0"/>
      <c r="HZ2058" s="0"/>
      <c r="IA2058" s="0"/>
      <c r="IB2058" s="0"/>
      <c r="IC2058" s="0"/>
      <c r="ID2058" s="0"/>
      <c r="IE2058" s="0"/>
      <c r="IF2058" s="0"/>
      <c r="IG2058" s="0"/>
      <c r="IH2058" s="0"/>
      <c r="II2058" s="0"/>
      <c r="IJ2058" s="0"/>
      <c r="IK2058" s="0"/>
      <c r="IL2058" s="0"/>
      <c r="IM2058" s="0"/>
      <c r="IN2058" s="0"/>
      <c r="IO2058" s="0"/>
      <c r="IP2058" s="0"/>
      <c r="IQ2058" s="0"/>
      <c r="IR2058" s="0"/>
      <c r="IS2058" s="0"/>
      <c r="IT2058" s="0"/>
      <c r="IU2058" s="0"/>
      <c r="IV2058" s="0"/>
    </row>
    <row r="2059" customFormat="false" ht="25.5" hidden="true" customHeight="false" outlineLevel="0" collapsed="false">
      <c r="A2059" s="182" t="s">
        <v>224</v>
      </c>
      <c r="B2059" s="176" t="s">
        <v>85</v>
      </c>
      <c r="C2059" s="176" t="s">
        <v>11</v>
      </c>
      <c r="D2059" s="176"/>
      <c r="E2059" s="176" t="s">
        <v>196</v>
      </c>
      <c r="F2059" s="176"/>
      <c r="G2059" s="184"/>
      <c r="H2059" s="184"/>
      <c r="I2059" s="185"/>
      <c r="J2059" s="174" t="n">
        <f aca="false">G2059+H2059+I2059</f>
        <v>0</v>
      </c>
      <c r="K2059" s="0" t="n">
        <v>0</v>
      </c>
      <c r="L2059" s="0"/>
      <c r="M2059" s="0"/>
      <c r="N2059" s="0"/>
      <c r="O2059" s="0"/>
      <c r="P2059" s="0"/>
      <c r="Q2059" s="0"/>
      <c r="R2059" s="0"/>
      <c r="S2059" s="0"/>
      <c r="T2059" s="0"/>
      <c r="U2059" s="0"/>
      <c r="V2059" s="0"/>
      <c r="W2059" s="0"/>
      <c r="X2059" s="0"/>
      <c r="Y2059" s="0"/>
      <c r="Z2059" s="0"/>
      <c r="AA2059" s="0"/>
      <c r="AB2059" s="0"/>
      <c r="AC2059" s="0"/>
      <c r="AD2059" s="0"/>
      <c r="AE2059" s="0"/>
      <c r="AF2059" s="0"/>
      <c r="AG2059" s="0"/>
      <c r="AH2059" s="0"/>
      <c r="AI2059" s="0"/>
      <c r="AJ2059" s="0"/>
      <c r="AK2059" s="0"/>
      <c r="AL2059" s="0"/>
      <c r="AM2059" s="0"/>
      <c r="AN2059" s="0"/>
      <c r="AO2059" s="0"/>
      <c r="AP2059" s="0"/>
      <c r="AQ2059" s="0"/>
      <c r="AR2059" s="0"/>
      <c r="AS2059" s="0"/>
      <c r="AT2059" s="0"/>
      <c r="AU2059" s="0"/>
      <c r="AV2059" s="0"/>
      <c r="AW2059" s="0"/>
      <c r="AX2059" s="0"/>
      <c r="AY2059" s="0"/>
      <c r="AZ2059" s="0"/>
      <c r="BA2059" s="0"/>
      <c r="BB2059" s="0"/>
      <c r="BC2059" s="0"/>
      <c r="BD2059" s="0"/>
      <c r="BE2059" s="0"/>
      <c r="BF2059" s="0"/>
      <c r="BG2059" s="0"/>
      <c r="BH2059" s="0"/>
      <c r="BI2059" s="0"/>
      <c r="BJ2059" s="0"/>
      <c r="BK2059" s="0"/>
      <c r="BL2059" s="0"/>
      <c r="BM2059" s="0"/>
      <c r="BN2059" s="0"/>
      <c r="BO2059" s="0"/>
      <c r="BP2059" s="0"/>
      <c r="BQ2059" s="0"/>
      <c r="BR2059" s="0"/>
      <c r="BS2059" s="0"/>
      <c r="BT2059" s="0"/>
      <c r="BU2059" s="0"/>
      <c r="BV2059" s="0"/>
      <c r="BW2059" s="0"/>
      <c r="BX2059" s="0"/>
      <c r="BY2059" s="0"/>
      <c r="BZ2059" s="0"/>
      <c r="CA2059" s="0"/>
      <c r="CB2059" s="0"/>
      <c r="CC2059" s="0"/>
      <c r="CD2059" s="0"/>
      <c r="CE2059" s="0"/>
      <c r="CF2059" s="0"/>
      <c r="CG2059" s="0"/>
      <c r="CH2059" s="0"/>
      <c r="CI2059" s="0"/>
      <c r="CJ2059" s="0"/>
      <c r="CK2059" s="0"/>
      <c r="CL2059" s="0"/>
      <c r="CM2059" s="0"/>
      <c r="CN2059" s="0"/>
      <c r="CO2059" s="0"/>
      <c r="CP2059" s="0"/>
      <c r="CQ2059" s="0"/>
      <c r="CR2059" s="0"/>
      <c r="CS2059" s="0"/>
      <c r="CT2059" s="0"/>
      <c r="CU2059" s="0"/>
      <c r="CV2059" s="0"/>
      <c r="CW2059" s="0"/>
      <c r="CX2059" s="0"/>
      <c r="CY2059" s="0"/>
      <c r="CZ2059" s="0"/>
      <c r="DA2059" s="0"/>
      <c r="DB2059" s="0"/>
      <c r="DC2059" s="0"/>
      <c r="DD2059" s="0"/>
      <c r="DE2059" s="0"/>
      <c r="DF2059" s="0"/>
      <c r="DG2059" s="0"/>
      <c r="DH2059" s="0"/>
      <c r="DI2059" s="0"/>
      <c r="DJ2059" s="0"/>
      <c r="DK2059" s="0"/>
      <c r="DL2059" s="0"/>
      <c r="DM2059" s="0"/>
      <c r="DN2059" s="0"/>
      <c r="DO2059" s="0"/>
      <c r="DP2059" s="0"/>
      <c r="DQ2059" s="0"/>
      <c r="DR2059" s="0"/>
      <c r="DS2059" s="0"/>
      <c r="DT2059" s="0"/>
      <c r="DU2059" s="0"/>
      <c r="DV2059" s="0"/>
      <c r="DW2059" s="0"/>
      <c r="DX2059" s="0"/>
      <c r="DY2059" s="0"/>
      <c r="DZ2059" s="0"/>
      <c r="EA2059" s="0"/>
      <c r="EB2059" s="0"/>
      <c r="EC2059" s="0"/>
      <c r="ED2059" s="0"/>
      <c r="EE2059" s="0"/>
      <c r="EF2059" s="0"/>
      <c r="EG2059" s="0"/>
      <c r="EH2059" s="0"/>
      <c r="EI2059" s="0"/>
      <c r="EJ2059" s="0"/>
      <c r="EK2059" s="0"/>
      <c r="EL2059" s="0"/>
      <c r="EM2059" s="0"/>
      <c r="EN2059" s="0"/>
      <c r="EO2059" s="0"/>
      <c r="EP2059" s="0"/>
      <c r="EQ2059" s="0"/>
      <c r="ER2059" s="0"/>
      <c r="ES2059" s="0"/>
      <c r="ET2059" s="0"/>
      <c r="EU2059" s="0"/>
      <c r="EV2059" s="0"/>
      <c r="EW2059" s="0"/>
      <c r="EX2059" s="0"/>
      <c r="EY2059" s="0"/>
      <c r="EZ2059" s="0"/>
      <c r="FA2059" s="0"/>
      <c r="FB2059" s="0"/>
      <c r="FC2059" s="0"/>
      <c r="FD2059" s="0"/>
      <c r="FE2059" s="0"/>
      <c r="FF2059" s="0"/>
      <c r="FG2059" s="0"/>
      <c r="FH2059" s="0"/>
      <c r="FI2059" s="0"/>
      <c r="FJ2059" s="0"/>
      <c r="FK2059" s="0"/>
      <c r="FL2059" s="0"/>
      <c r="FM2059" s="0"/>
      <c r="FN2059" s="0"/>
      <c r="FO2059" s="0"/>
      <c r="FP2059" s="0"/>
      <c r="FQ2059" s="0"/>
      <c r="FR2059" s="0"/>
      <c r="FS2059" s="0"/>
      <c r="FT2059" s="0"/>
      <c r="FU2059" s="0"/>
      <c r="FV2059" s="0"/>
      <c r="FW2059" s="0"/>
      <c r="FX2059" s="0"/>
      <c r="FY2059" s="0"/>
      <c r="FZ2059" s="0"/>
      <c r="GA2059" s="0"/>
      <c r="GB2059" s="0"/>
      <c r="GC2059" s="0"/>
      <c r="GD2059" s="0"/>
      <c r="GE2059" s="0"/>
      <c r="GF2059" s="0"/>
      <c r="GG2059" s="0"/>
      <c r="GH2059" s="0"/>
      <c r="GI2059" s="0"/>
      <c r="GJ2059" s="0"/>
      <c r="GK2059" s="0"/>
      <c r="GL2059" s="0"/>
      <c r="GM2059" s="0"/>
      <c r="GN2059" s="0"/>
      <c r="GO2059" s="0"/>
      <c r="GP2059" s="0"/>
      <c r="GQ2059" s="0"/>
      <c r="GR2059" s="0"/>
      <c r="GS2059" s="0"/>
      <c r="GT2059" s="0"/>
      <c r="GU2059" s="0"/>
      <c r="GV2059" s="0"/>
      <c r="GW2059" s="0"/>
      <c r="GX2059" s="0"/>
      <c r="GY2059" s="0"/>
      <c r="GZ2059" s="0"/>
      <c r="HA2059" s="0"/>
      <c r="HB2059" s="0"/>
      <c r="HC2059" s="0"/>
      <c r="HD2059" s="0"/>
      <c r="HE2059" s="0"/>
      <c r="HF2059" s="0"/>
      <c r="HG2059" s="0"/>
      <c r="HH2059" s="0"/>
      <c r="HI2059" s="0"/>
      <c r="HJ2059" s="0"/>
      <c r="HK2059" s="0"/>
      <c r="HL2059" s="0"/>
      <c r="HM2059" s="0"/>
      <c r="HN2059" s="0"/>
      <c r="HO2059" s="0"/>
      <c r="HP2059" s="0"/>
      <c r="HQ2059" s="0"/>
      <c r="HR2059" s="0"/>
      <c r="HS2059" s="0"/>
      <c r="HT2059" s="0"/>
      <c r="HU2059" s="0"/>
      <c r="HV2059" s="0"/>
      <c r="HW2059" s="0"/>
      <c r="HX2059" s="0"/>
      <c r="HY2059" s="0"/>
      <c r="HZ2059" s="0"/>
      <c r="IA2059" s="0"/>
      <c r="IB2059" s="0"/>
      <c r="IC2059" s="0"/>
      <c r="ID2059" s="0"/>
      <c r="IE2059" s="0"/>
      <c r="IF2059" s="0"/>
      <c r="IG2059" s="0"/>
      <c r="IH2059" s="0"/>
      <c r="II2059" s="0"/>
      <c r="IJ2059" s="0"/>
      <c r="IK2059" s="0"/>
      <c r="IL2059" s="0"/>
      <c r="IM2059" s="0"/>
      <c r="IN2059" s="0"/>
      <c r="IO2059" s="0"/>
      <c r="IP2059" s="0"/>
      <c r="IQ2059" s="0"/>
      <c r="IR2059" s="0"/>
      <c r="IS2059" s="0"/>
      <c r="IT2059" s="0"/>
      <c r="IU2059" s="0"/>
      <c r="IV2059" s="0"/>
    </row>
    <row r="2060" customFormat="false" ht="25.5" hidden="true" customHeight="false" outlineLevel="0" collapsed="false">
      <c r="A2060" s="182" t="s">
        <v>225</v>
      </c>
      <c r="B2060" s="176" t="s">
        <v>85</v>
      </c>
      <c r="C2060" s="176" t="s">
        <v>11</v>
      </c>
      <c r="D2060" s="176"/>
      <c r="E2060" s="176" t="s">
        <v>196</v>
      </c>
      <c r="F2060" s="176"/>
      <c r="G2060" s="184"/>
      <c r="H2060" s="184"/>
      <c r="I2060" s="185"/>
      <c r="J2060" s="174" t="n">
        <f aca="false">G2060+H2060+I2060</f>
        <v>0</v>
      </c>
      <c r="K2060" s="0" t="n">
        <v>0</v>
      </c>
      <c r="L2060" s="0"/>
      <c r="M2060" s="0"/>
      <c r="N2060" s="0"/>
      <c r="O2060" s="0"/>
      <c r="P2060" s="0"/>
      <c r="Q2060" s="0"/>
      <c r="R2060" s="0"/>
      <c r="S2060" s="0"/>
      <c r="T2060" s="0"/>
      <c r="U2060" s="0"/>
      <c r="V2060" s="0"/>
      <c r="W2060" s="0"/>
      <c r="X2060" s="0"/>
      <c r="Y2060" s="0"/>
      <c r="Z2060" s="0"/>
      <c r="AA2060" s="0"/>
      <c r="AB2060" s="0"/>
      <c r="AC2060" s="0"/>
      <c r="AD2060" s="0"/>
      <c r="AE2060" s="0"/>
      <c r="AF2060" s="0"/>
      <c r="AG2060" s="0"/>
      <c r="AH2060" s="0"/>
      <c r="AI2060" s="0"/>
      <c r="AJ2060" s="0"/>
      <c r="AK2060" s="0"/>
      <c r="AL2060" s="0"/>
      <c r="AM2060" s="0"/>
      <c r="AN2060" s="0"/>
      <c r="AO2060" s="0"/>
      <c r="AP2060" s="0"/>
      <c r="AQ2060" s="0"/>
      <c r="AR2060" s="0"/>
      <c r="AS2060" s="0"/>
      <c r="AT2060" s="0"/>
      <c r="AU2060" s="0"/>
      <c r="AV2060" s="0"/>
      <c r="AW2060" s="0"/>
      <c r="AX2060" s="0"/>
      <c r="AY2060" s="0"/>
      <c r="AZ2060" s="0"/>
      <c r="BA2060" s="0"/>
      <c r="BB2060" s="0"/>
      <c r="BC2060" s="0"/>
      <c r="BD2060" s="0"/>
      <c r="BE2060" s="0"/>
      <c r="BF2060" s="0"/>
      <c r="BG2060" s="0"/>
      <c r="BH2060" s="0"/>
      <c r="BI2060" s="0"/>
      <c r="BJ2060" s="0"/>
      <c r="BK2060" s="0"/>
      <c r="BL2060" s="0"/>
      <c r="BM2060" s="0"/>
      <c r="BN2060" s="0"/>
      <c r="BO2060" s="0"/>
      <c r="BP2060" s="0"/>
      <c r="BQ2060" s="0"/>
      <c r="BR2060" s="0"/>
      <c r="BS2060" s="0"/>
      <c r="BT2060" s="0"/>
      <c r="BU2060" s="0"/>
      <c r="BV2060" s="0"/>
      <c r="BW2060" s="0"/>
      <c r="BX2060" s="0"/>
      <c r="BY2060" s="0"/>
      <c r="BZ2060" s="0"/>
      <c r="CA2060" s="0"/>
      <c r="CB2060" s="0"/>
      <c r="CC2060" s="0"/>
      <c r="CD2060" s="0"/>
      <c r="CE2060" s="0"/>
      <c r="CF2060" s="0"/>
      <c r="CG2060" s="0"/>
      <c r="CH2060" s="0"/>
      <c r="CI2060" s="0"/>
      <c r="CJ2060" s="0"/>
      <c r="CK2060" s="0"/>
      <c r="CL2060" s="0"/>
      <c r="CM2060" s="0"/>
      <c r="CN2060" s="0"/>
      <c r="CO2060" s="0"/>
      <c r="CP2060" s="0"/>
      <c r="CQ2060" s="0"/>
      <c r="CR2060" s="0"/>
      <c r="CS2060" s="0"/>
      <c r="CT2060" s="0"/>
      <c r="CU2060" s="0"/>
      <c r="CV2060" s="0"/>
      <c r="CW2060" s="0"/>
      <c r="CX2060" s="0"/>
      <c r="CY2060" s="0"/>
      <c r="CZ2060" s="0"/>
      <c r="DA2060" s="0"/>
      <c r="DB2060" s="0"/>
      <c r="DC2060" s="0"/>
      <c r="DD2060" s="0"/>
      <c r="DE2060" s="0"/>
      <c r="DF2060" s="0"/>
      <c r="DG2060" s="0"/>
      <c r="DH2060" s="0"/>
      <c r="DI2060" s="0"/>
      <c r="DJ2060" s="0"/>
      <c r="DK2060" s="0"/>
      <c r="DL2060" s="0"/>
      <c r="DM2060" s="0"/>
      <c r="DN2060" s="0"/>
      <c r="DO2060" s="0"/>
      <c r="DP2060" s="0"/>
      <c r="DQ2060" s="0"/>
      <c r="DR2060" s="0"/>
      <c r="DS2060" s="0"/>
      <c r="DT2060" s="0"/>
      <c r="DU2060" s="0"/>
      <c r="DV2060" s="0"/>
      <c r="DW2060" s="0"/>
      <c r="DX2060" s="0"/>
      <c r="DY2060" s="0"/>
      <c r="DZ2060" s="0"/>
      <c r="EA2060" s="0"/>
      <c r="EB2060" s="0"/>
      <c r="EC2060" s="0"/>
      <c r="ED2060" s="0"/>
      <c r="EE2060" s="0"/>
      <c r="EF2060" s="0"/>
      <c r="EG2060" s="0"/>
      <c r="EH2060" s="0"/>
      <c r="EI2060" s="0"/>
      <c r="EJ2060" s="0"/>
      <c r="EK2060" s="0"/>
      <c r="EL2060" s="0"/>
      <c r="EM2060" s="0"/>
      <c r="EN2060" s="0"/>
      <c r="EO2060" s="0"/>
      <c r="EP2060" s="0"/>
      <c r="EQ2060" s="0"/>
      <c r="ER2060" s="0"/>
      <c r="ES2060" s="0"/>
      <c r="ET2060" s="0"/>
      <c r="EU2060" s="0"/>
      <c r="EV2060" s="0"/>
      <c r="EW2060" s="0"/>
      <c r="EX2060" s="0"/>
      <c r="EY2060" s="0"/>
      <c r="EZ2060" s="0"/>
      <c r="FA2060" s="0"/>
      <c r="FB2060" s="0"/>
      <c r="FC2060" s="0"/>
      <c r="FD2060" s="0"/>
      <c r="FE2060" s="0"/>
      <c r="FF2060" s="0"/>
      <c r="FG2060" s="0"/>
      <c r="FH2060" s="0"/>
      <c r="FI2060" s="0"/>
      <c r="FJ2060" s="0"/>
      <c r="FK2060" s="0"/>
      <c r="FL2060" s="0"/>
      <c r="FM2060" s="0"/>
      <c r="FN2060" s="0"/>
      <c r="FO2060" s="0"/>
      <c r="FP2060" s="0"/>
      <c r="FQ2060" s="0"/>
      <c r="FR2060" s="0"/>
      <c r="FS2060" s="0"/>
      <c r="FT2060" s="0"/>
      <c r="FU2060" s="0"/>
      <c r="FV2060" s="0"/>
      <c r="FW2060" s="0"/>
      <c r="FX2060" s="0"/>
      <c r="FY2060" s="0"/>
      <c r="FZ2060" s="0"/>
      <c r="GA2060" s="0"/>
      <c r="GB2060" s="0"/>
      <c r="GC2060" s="0"/>
      <c r="GD2060" s="0"/>
      <c r="GE2060" s="0"/>
      <c r="GF2060" s="0"/>
      <c r="GG2060" s="0"/>
      <c r="GH2060" s="0"/>
      <c r="GI2060" s="0"/>
      <c r="GJ2060" s="0"/>
      <c r="GK2060" s="0"/>
      <c r="GL2060" s="0"/>
      <c r="GM2060" s="0"/>
      <c r="GN2060" s="0"/>
      <c r="GO2060" s="0"/>
      <c r="GP2060" s="0"/>
      <c r="GQ2060" s="0"/>
      <c r="GR2060" s="0"/>
      <c r="GS2060" s="0"/>
      <c r="GT2060" s="0"/>
      <c r="GU2060" s="0"/>
      <c r="GV2060" s="0"/>
      <c r="GW2060" s="0"/>
      <c r="GX2060" s="0"/>
      <c r="GY2060" s="0"/>
      <c r="GZ2060" s="0"/>
      <c r="HA2060" s="0"/>
      <c r="HB2060" s="0"/>
      <c r="HC2060" s="0"/>
      <c r="HD2060" s="0"/>
      <c r="HE2060" s="0"/>
      <c r="HF2060" s="0"/>
      <c r="HG2060" s="0"/>
      <c r="HH2060" s="0"/>
      <c r="HI2060" s="0"/>
      <c r="HJ2060" s="0"/>
      <c r="HK2060" s="0"/>
      <c r="HL2060" s="0"/>
      <c r="HM2060" s="0"/>
      <c r="HN2060" s="0"/>
      <c r="HO2060" s="0"/>
      <c r="HP2060" s="0"/>
      <c r="HQ2060" s="0"/>
      <c r="HR2060" s="0"/>
      <c r="HS2060" s="0"/>
      <c r="HT2060" s="0"/>
      <c r="HU2060" s="0"/>
      <c r="HV2060" s="0"/>
      <c r="HW2060" s="0"/>
      <c r="HX2060" s="0"/>
      <c r="HY2060" s="0"/>
      <c r="HZ2060" s="0"/>
      <c r="IA2060" s="0"/>
      <c r="IB2060" s="0"/>
      <c r="IC2060" s="0"/>
      <c r="ID2060" s="0"/>
      <c r="IE2060" s="0"/>
      <c r="IF2060" s="0"/>
      <c r="IG2060" s="0"/>
      <c r="IH2060" s="0"/>
      <c r="II2060" s="0"/>
      <c r="IJ2060" s="0"/>
      <c r="IK2060" s="0"/>
      <c r="IL2060" s="0"/>
      <c r="IM2060" s="0"/>
      <c r="IN2060" s="0"/>
      <c r="IO2060" s="0"/>
      <c r="IP2060" s="0"/>
      <c r="IQ2060" s="0"/>
      <c r="IR2060" s="0"/>
      <c r="IS2060" s="0"/>
      <c r="IT2060" s="0"/>
      <c r="IU2060" s="0"/>
      <c r="IV2060" s="0"/>
    </row>
    <row r="2061" customFormat="false" ht="12.75" hidden="true" customHeight="false" outlineLevel="0" collapsed="false">
      <c r="A2061" s="182" t="s">
        <v>226</v>
      </c>
      <c r="B2061" s="176" t="s">
        <v>85</v>
      </c>
      <c r="C2061" s="176" t="s">
        <v>11</v>
      </c>
      <c r="D2061" s="176"/>
      <c r="E2061" s="176" t="s">
        <v>196</v>
      </c>
      <c r="F2061" s="176"/>
      <c r="G2061" s="184"/>
      <c r="H2061" s="184"/>
      <c r="I2061" s="185"/>
      <c r="J2061" s="174" t="n">
        <f aca="false">G2061+H2061+I2061</f>
        <v>0</v>
      </c>
      <c r="K2061" s="0" t="n">
        <v>0</v>
      </c>
      <c r="L2061" s="0"/>
      <c r="M2061" s="0"/>
      <c r="N2061" s="0"/>
      <c r="O2061" s="0"/>
      <c r="P2061" s="0"/>
      <c r="Q2061" s="0"/>
      <c r="R2061" s="0"/>
      <c r="S2061" s="0"/>
      <c r="T2061" s="0"/>
      <c r="U2061" s="0"/>
      <c r="V2061" s="0"/>
      <c r="W2061" s="0"/>
      <c r="X2061" s="0"/>
      <c r="Y2061" s="0"/>
      <c r="Z2061" s="0"/>
      <c r="AA2061" s="0"/>
      <c r="AB2061" s="0"/>
      <c r="AC2061" s="0"/>
      <c r="AD2061" s="0"/>
      <c r="AE2061" s="0"/>
      <c r="AF2061" s="0"/>
      <c r="AG2061" s="0"/>
      <c r="AH2061" s="0"/>
      <c r="AI2061" s="0"/>
      <c r="AJ2061" s="0"/>
      <c r="AK2061" s="0"/>
      <c r="AL2061" s="0"/>
      <c r="AM2061" s="0"/>
      <c r="AN2061" s="0"/>
      <c r="AO2061" s="0"/>
      <c r="AP2061" s="0"/>
      <c r="AQ2061" s="0"/>
      <c r="AR2061" s="0"/>
      <c r="AS2061" s="0"/>
      <c r="AT2061" s="0"/>
      <c r="AU2061" s="0"/>
      <c r="AV2061" s="0"/>
      <c r="AW2061" s="0"/>
      <c r="AX2061" s="0"/>
      <c r="AY2061" s="0"/>
      <c r="AZ2061" s="0"/>
      <c r="BA2061" s="0"/>
      <c r="BB2061" s="0"/>
      <c r="BC2061" s="0"/>
      <c r="BD2061" s="0"/>
      <c r="BE2061" s="0"/>
      <c r="BF2061" s="0"/>
      <c r="BG2061" s="0"/>
      <c r="BH2061" s="0"/>
      <c r="BI2061" s="0"/>
      <c r="BJ2061" s="0"/>
      <c r="BK2061" s="0"/>
      <c r="BL2061" s="0"/>
      <c r="BM2061" s="0"/>
      <c r="BN2061" s="0"/>
      <c r="BO2061" s="0"/>
      <c r="BP2061" s="0"/>
      <c r="BQ2061" s="0"/>
      <c r="BR2061" s="0"/>
      <c r="BS2061" s="0"/>
      <c r="BT2061" s="0"/>
      <c r="BU2061" s="0"/>
      <c r="BV2061" s="0"/>
      <c r="BW2061" s="0"/>
      <c r="BX2061" s="0"/>
      <c r="BY2061" s="0"/>
      <c r="BZ2061" s="0"/>
      <c r="CA2061" s="0"/>
      <c r="CB2061" s="0"/>
      <c r="CC2061" s="0"/>
      <c r="CD2061" s="0"/>
      <c r="CE2061" s="0"/>
      <c r="CF2061" s="0"/>
      <c r="CG2061" s="0"/>
      <c r="CH2061" s="0"/>
      <c r="CI2061" s="0"/>
      <c r="CJ2061" s="0"/>
      <c r="CK2061" s="0"/>
      <c r="CL2061" s="0"/>
      <c r="CM2061" s="0"/>
      <c r="CN2061" s="0"/>
      <c r="CO2061" s="0"/>
      <c r="CP2061" s="0"/>
      <c r="CQ2061" s="0"/>
      <c r="CR2061" s="0"/>
      <c r="CS2061" s="0"/>
      <c r="CT2061" s="0"/>
      <c r="CU2061" s="0"/>
      <c r="CV2061" s="0"/>
      <c r="CW2061" s="0"/>
      <c r="CX2061" s="0"/>
      <c r="CY2061" s="0"/>
      <c r="CZ2061" s="0"/>
      <c r="DA2061" s="0"/>
      <c r="DB2061" s="0"/>
      <c r="DC2061" s="0"/>
      <c r="DD2061" s="0"/>
      <c r="DE2061" s="0"/>
      <c r="DF2061" s="0"/>
      <c r="DG2061" s="0"/>
      <c r="DH2061" s="0"/>
      <c r="DI2061" s="0"/>
      <c r="DJ2061" s="0"/>
      <c r="DK2061" s="0"/>
      <c r="DL2061" s="0"/>
      <c r="DM2061" s="0"/>
      <c r="DN2061" s="0"/>
      <c r="DO2061" s="0"/>
      <c r="DP2061" s="0"/>
      <c r="DQ2061" s="0"/>
      <c r="DR2061" s="0"/>
      <c r="DS2061" s="0"/>
      <c r="DT2061" s="0"/>
      <c r="DU2061" s="0"/>
      <c r="DV2061" s="0"/>
      <c r="DW2061" s="0"/>
      <c r="DX2061" s="0"/>
      <c r="DY2061" s="0"/>
      <c r="DZ2061" s="0"/>
      <c r="EA2061" s="0"/>
      <c r="EB2061" s="0"/>
      <c r="EC2061" s="0"/>
      <c r="ED2061" s="0"/>
      <c r="EE2061" s="0"/>
      <c r="EF2061" s="0"/>
      <c r="EG2061" s="0"/>
      <c r="EH2061" s="0"/>
      <c r="EI2061" s="0"/>
      <c r="EJ2061" s="0"/>
      <c r="EK2061" s="0"/>
      <c r="EL2061" s="0"/>
      <c r="EM2061" s="0"/>
      <c r="EN2061" s="0"/>
      <c r="EO2061" s="0"/>
      <c r="EP2061" s="0"/>
      <c r="EQ2061" s="0"/>
      <c r="ER2061" s="0"/>
      <c r="ES2061" s="0"/>
      <c r="ET2061" s="0"/>
      <c r="EU2061" s="0"/>
      <c r="EV2061" s="0"/>
      <c r="EW2061" s="0"/>
      <c r="EX2061" s="0"/>
      <c r="EY2061" s="0"/>
      <c r="EZ2061" s="0"/>
      <c r="FA2061" s="0"/>
      <c r="FB2061" s="0"/>
      <c r="FC2061" s="0"/>
      <c r="FD2061" s="0"/>
      <c r="FE2061" s="0"/>
      <c r="FF2061" s="0"/>
      <c r="FG2061" s="0"/>
      <c r="FH2061" s="0"/>
      <c r="FI2061" s="0"/>
      <c r="FJ2061" s="0"/>
      <c r="FK2061" s="0"/>
      <c r="FL2061" s="0"/>
      <c r="FM2061" s="0"/>
      <c r="FN2061" s="0"/>
      <c r="FO2061" s="0"/>
      <c r="FP2061" s="0"/>
      <c r="FQ2061" s="0"/>
      <c r="FR2061" s="0"/>
      <c r="FS2061" s="0"/>
      <c r="FT2061" s="0"/>
      <c r="FU2061" s="0"/>
      <c r="FV2061" s="0"/>
      <c r="FW2061" s="0"/>
      <c r="FX2061" s="0"/>
      <c r="FY2061" s="0"/>
      <c r="FZ2061" s="0"/>
      <c r="GA2061" s="0"/>
      <c r="GB2061" s="0"/>
      <c r="GC2061" s="0"/>
      <c r="GD2061" s="0"/>
      <c r="GE2061" s="0"/>
      <c r="GF2061" s="0"/>
      <c r="GG2061" s="0"/>
      <c r="GH2061" s="0"/>
      <c r="GI2061" s="0"/>
      <c r="GJ2061" s="0"/>
      <c r="GK2061" s="0"/>
      <c r="GL2061" s="0"/>
      <c r="GM2061" s="0"/>
      <c r="GN2061" s="0"/>
      <c r="GO2061" s="0"/>
      <c r="GP2061" s="0"/>
      <c r="GQ2061" s="0"/>
      <c r="GR2061" s="0"/>
      <c r="GS2061" s="0"/>
      <c r="GT2061" s="0"/>
      <c r="GU2061" s="0"/>
      <c r="GV2061" s="0"/>
      <c r="GW2061" s="0"/>
      <c r="GX2061" s="0"/>
      <c r="GY2061" s="0"/>
      <c r="GZ2061" s="0"/>
      <c r="HA2061" s="0"/>
      <c r="HB2061" s="0"/>
      <c r="HC2061" s="0"/>
      <c r="HD2061" s="0"/>
      <c r="HE2061" s="0"/>
      <c r="HF2061" s="0"/>
      <c r="HG2061" s="0"/>
      <c r="HH2061" s="0"/>
      <c r="HI2061" s="0"/>
      <c r="HJ2061" s="0"/>
      <c r="HK2061" s="0"/>
      <c r="HL2061" s="0"/>
      <c r="HM2061" s="0"/>
      <c r="HN2061" s="0"/>
      <c r="HO2061" s="0"/>
      <c r="HP2061" s="0"/>
      <c r="HQ2061" s="0"/>
      <c r="HR2061" s="0"/>
      <c r="HS2061" s="0"/>
      <c r="HT2061" s="0"/>
      <c r="HU2061" s="0"/>
      <c r="HV2061" s="0"/>
      <c r="HW2061" s="0"/>
      <c r="HX2061" s="0"/>
      <c r="HY2061" s="0"/>
      <c r="HZ2061" s="0"/>
      <c r="IA2061" s="0"/>
      <c r="IB2061" s="0"/>
      <c r="IC2061" s="0"/>
      <c r="ID2061" s="0"/>
      <c r="IE2061" s="0"/>
      <c r="IF2061" s="0"/>
      <c r="IG2061" s="0"/>
      <c r="IH2061" s="0"/>
      <c r="II2061" s="0"/>
      <c r="IJ2061" s="0"/>
      <c r="IK2061" s="0"/>
      <c r="IL2061" s="0"/>
      <c r="IM2061" s="0"/>
      <c r="IN2061" s="0"/>
      <c r="IO2061" s="0"/>
      <c r="IP2061" s="0"/>
      <c r="IQ2061" s="0"/>
      <c r="IR2061" s="0"/>
      <c r="IS2061" s="0"/>
      <c r="IT2061" s="0"/>
      <c r="IU2061" s="0"/>
      <c r="IV2061" s="0"/>
    </row>
    <row r="2062" customFormat="false" ht="12.75" hidden="true" customHeight="false" outlineLevel="0" collapsed="false">
      <c r="A2062" s="182" t="s">
        <v>227</v>
      </c>
      <c r="B2062" s="176" t="s">
        <v>85</v>
      </c>
      <c r="C2062" s="176" t="s">
        <v>11</v>
      </c>
      <c r="D2062" s="176"/>
      <c r="E2062" s="176" t="s">
        <v>196</v>
      </c>
      <c r="F2062" s="176"/>
      <c r="G2062" s="184"/>
      <c r="H2062" s="184"/>
      <c r="I2062" s="185"/>
      <c r="J2062" s="174" t="n">
        <f aca="false">G2062+H2062+I2062</f>
        <v>0</v>
      </c>
      <c r="K2062" s="0" t="n">
        <v>0</v>
      </c>
      <c r="L2062" s="0"/>
      <c r="M2062" s="0"/>
      <c r="N2062" s="0"/>
      <c r="O2062" s="0"/>
      <c r="P2062" s="0"/>
      <c r="Q2062" s="0"/>
      <c r="R2062" s="0"/>
      <c r="S2062" s="0"/>
      <c r="T2062" s="0"/>
      <c r="U2062" s="0"/>
      <c r="V2062" s="0"/>
      <c r="W2062" s="0"/>
      <c r="X2062" s="0"/>
      <c r="Y2062" s="0"/>
      <c r="Z2062" s="0"/>
      <c r="AA2062" s="0"/>
      <c r="AB2062" s="0"/>
      <c r="AC2062" s="0"/>
      <c r="AD2062" s="0"/>
      <c r="AE2062" s="0"/>
      <c r="AF2062" s="0"/>
      <c r="AG2062" s="0"/>
      <c r="AH2062" s="0"/>
      <c r="AI2062" s="0"/>
      <c r="AJ2062" s="0"/>
      <c r="AK2062" s="0"/>
      <c r="AL2062" s="0"/>
      <c r="AM2062" s="0"/>
      <c r="AN2062" s="0"/>
      <c r="AO2062" s="0"/>
      <c r="AP2062" s="0"/>
      <c r="AQ2062" s="0"/>
      <c r="AR2062" s="0"/>
      <c r="AS2062" s="0"/>
      <c r="AT2062" s="0"/>
      <c r="AU2062" s="0"/>
      <c r="AV2062" s="0"/>
      <c r="AW2062" s="0"/>
      <c r="AX2062" s="0"/>
      <c r="AY2062" s="0"/>
      <c r="AZ2062" s="0"/>
      <c r="BA2062" s="0"/>
      <c r="BB2062" s="0"/>
      <c r="BC2062" s="0"/>
      <c r="BD2062" s="0"/>
      <c r="BE2062" s="0"/>
      <c r="BF2062" s="0"/>
      <c r="BG2062" s="0"/>
      <c r="BH2062" s="0"/>
      <c r="BI2062" s="0"/>
      <c r="BJ2062" s="0"/>
      <c r="BK2062" s="0"/>
      <c r="BL2062" s="0"/>
      <c r="BM2062" s="0"/>
      <c r="BN2062" s="0"/>
      <c r="BO2062" s="0"/>
      <c r="BP2062" s="0"/>
      <c r="BQ2062" s="0"/>
      <c r="BR2062" s="0"/>
      <c r="BS2062" s="0"/>
      <c r="BT2062" s="0"/>
      <c r="BU2062" s="0"/>
      <c r="BV2062" s="0"/>
      <c r="BW2062" s="0"/>
      <c r="BX2062" s="0"/>
      <c r="BY2062" s="0"/>
      <c r="BZ2062" s="0"/>
      <c r="CA2062" s="0"/>
      <c r="CB2062" s="0"/>
      <c r="CC2062" s="0"/>
      <c r="CD2062" s="0"/>
      <c r="CE2062" s="0"/>
      <c r="CF2062" s="0"/>
      <c r="CG2062" s="0"/>
      <c r="CH2062" s="0"/>
      <c r="CI2062" s="0"/>
      <c r="CJ2062" s="0"/>
      <c r="CK2062" s="0"/>
      <c r="CL2062" s="0"/>
      <c r="CM2062" s="0"/>
      <c r="CN2062" s="0"/>
      <c r="CO2062" s="0"/>
      <c r="CP2062" s="0"/>
      <c r="CQ2062" s="0"/>
      <c r="CR2062" s="0"/>
      <c r="CS2062" s="0"/>
      <c r="CT2062" s="0"/>
      <c r="CU2062" s="0"/>
      <c r="CV2062" s="0"/>
      <c r="CW2062" s="0"/>
      <c r="CX2062" s="0"/>
      <c r="CY2062" s="0"/>
      <c r="CZ2062" s="0"/>
      <c r="DA2062" s="0"/>
      <c r="DB2062" s="0"/>
      <c r="DC2062" s="0"/>
      <c r="DD2062" s="0"/>
      <c r="DE2062" s="0"/>
      <c r="DF2062" s="0"/>
      <c r="DG2062" s="0"/>
      <c r="DH2062" s="0"/>
      <c r="DI2062" s="0"/>
      <c r="DJ2062" s="0"/>
      <c r="DK2062" s="0"/>
      <c r="DL2062" s="0"/>
      <c r="DM2062" s="0"/>
      <c r="DN2062" s="0"/>
      <c r="DO2062" s="0"/>
      <c r="DP2062" s="0"/>
      <c r="DQ2062" s="0"/>
      <c r="DR2062" s="0"/>
      <c r="DS2062" s="0"/>
      <c r="DT2062" s="0"/>
      <c r="DU2062" s="0"/>
      <c r="DV2062" s="0"/>
      <c r="DW2062" s="0"/>
      <c r="DX2062" s="0"/>
      <c r="DY2062" s="0"/>
      <c r="DZ2062" s="0"/>
      <c r="EA2062" s="0"/>
      <c r="EB2062" s="0"/>
      <c r="EC2062" s="0"/>
      <c r="ED2062" s="0"/>
      <c r="EE2062" s="0"/>
      <c r="EF2062" s="0"/>
      <c r="EG2062" s="0"/>
      <c r="EH2062" s="0"/>
      <c r="EI2062" s="0"/>
      <c r="EJ2062" s="0"/>
      <c r="EK2062" s="0"/>
      <c r="EL2062" s="0"/>
      <c r="EM2062" s="0"/>
      <c r="EN2062" s="0"/>
      <c r="EO2062" s="0"/>
      <c r="EP2062" s="0"/>
      <c r="EQ2062" s="0"/>
      <c r="ER2062" s="0"/>
      <c r="ES2062" s="0"/>
      <c r="ET2062" s="0"/>
      <c r="EU2062" s="0"/>
      <c r="EV2062" s="0"/>
      <c r="EW2062" s="0"/>
      <c r="EX2062" s="0"/>
      <c r="EY2062" s="0"/>
      <c r="EZ2062" s="0"/>
      <c r="FA2062" s="0"/>
      <c r="FB2062" s="0"/>
      <c r="FC2062" s="0"/>
      <c r="FD2062" s="0"/>
      <c r="FE2062" s="0"/>
      <c r="FF2062" s="0"/>
      <c r="FG2062" s="0"/>
      <c r="FH2062" s="0"/>
      <c r="FI2062" s="0"/>
      <c r="FJ2062" s="0"/>
      <c r="FK2062" s="0"/>
      <c r="FL2062" s="0"/>
      <c r="FM2062" s="0"/>
      <c r="FN2062" s="0"/>
      <c r="FO2062" s="0"/>
      <c r="FP2062" s="0"/>
      <c r="FQ2062" s="0"/>
      <c r="FR2062" s="0"/>
      <c r="FS2062" s="0"/>
      <c r="FT2062" s="0"/>
      <c r="FU2062" s="0"/>
      <c r="FV2062" s="0"/>
      <c r="FW2062" s="0"/>
      <c r="FX2062" s="0"/>
      <c r="FY2062" s="0"/>
      <c r="FZ2062" s="0"/>
      <c r="GA2062" s="0"/>
      <c r="GB2062" s="0"/>
      <c r="GC2062" s="0"/>
      <c r="GD2062" s="0"/>
      <c r="GE2062" s="0"/>
      <c r="GF2062" s="0"/>
      <c r="GG2062" s="0"/>
      <c r="GH2062" s="0"/>
      <c r="GI2062" s="0"/>
      <c r="GJ2062" s="0"/>
      <c r="GK2062" s="0"/>
      <c r="GL2062" s="0"/>
      <c r="GM2062" s="0"/>
      <c r="GN2062" s="0"/>
      <c r="GO2062" s="0"/>
      <c r="GP2062" s="0"/>
      <c r="GQ2062" s="0"/>
      <c r="GR2062" s="0"/>
      <c r="GS2062" s="0"/>
      <c r="GT2062" s="0"/>
      <c r="GU2062" s="0"/>
      <c r="GV2062" s="0"/>
      <c r="GW2062" s="0"/>
      <c r="GX2062" s="0"/>
      <c r="GY2062" s="0"/>
      <c r="GZ2062" s="0"/>
      <c r="HA2062" s="0"/>
      <c r="HB2062" s="0"/>
      <c r="HC2062" s="0"/>
      <c r="HD2062" s="0"/>
      <c r="HE2062" s="0"/>
      <c r="HF2062" s="0"/>
      <c r="HG2062" s="0"/>
      <c r="HH2062" s="0"/>
      <c r="HI2062" s="0"/>
      <c r="HJ2062" s="0"/>
      <c r="HK2062" s="0"/>
      <c r="HL2062" s="0"/>
      <c r="HM2062" s="0"/>
      <c r="HN2062" s="0"/>
      <c r="HO2062" s="0"/>
      <c r="HP2062" s="0"/>
      <c r="HQ2062" s="0"/>
      <c r="HR2062" s="0"/>
      <c r="HS2062" s="0"/>
      <c r="HT2062" s="0"/>
      <c r="HU2062" s="0"/>
      <c r="HV2062" s="0"/>
      <c r="HW2062" s="0"/>
      <c r="HX2062" s="0"/>
      <c r="HY2062" s="0"/>
      <c r="HZ2062" s="0"/>
      <c r="IA2062" s="0"/>
      <c r="IB2062" s="0"/>
      <c r="IC2062" s="0"/>
      <c r="ID2062" s="0"/>
      <c r="IE2062" s="0"/>
      <c r="IF2062" s="0"/>
      <c r="IG2062" s="0"/>
      <c r="IH2062" s="0"/>
      <c r="II2062" s="0"/>
      <c r="IJ2062" s="0"/>
      <c r="IK2062" s="0"/>
      <c r="IL2062" s="0"/>
      <c r="IM2062" s="0"/>
      <c r="IN2062" s="0"/>
      <c r="IO2062" s="0"/>
      <c r="IP2062" s="0"/>
      <c r="IQ2062" s="0"/>
      <c r="IR2062" s="0"/>
      <c r="IS2062" s="0"/>
      <c r="IT2062" s="0"/>
      <c r="IU2062" s="0"/>
      <c r="IV2062" s="0"/>
    </row>
    <row r="2063" customFormat="false" ht="25.5" hidden="true" customHeight="false" outlineLevel="0" collapsed="false">
      <c r="A2063" s="182" t="s">
        <v>228</v>
      </c>
      <c r="B2063" s="176" t="s">
        <v>85</v>
      </c>
      <c r="C2063" s="176" t="s">
        <v>11</v>
      </c>
      <c r="D2063" s="176"/>
      <c r="E2063" s="176" t="s">
        <v>196</v>
      </c>
      <c r="F2063" s="176"/>
      <c r="G2063" s="184"/>
      <c r="H2063" s="184"/>
      <c r="I2063" s="185"/>
      <c r="J2063" s="174" t="n">
        <f aca="false">G2063+H2063+I2063</f>
        <v>0</v>
      </c>
      <c r="K2063" s="0" t="n">
        <v>0</v>
      </c>
      <c r="L2063" s="0"/>
      <c r="M2063" s="0"/>
      <c r="N2063" s="0"/>
      <c r="O2063" s="0"/>
      <c r="P2063" s="0"/>
      <c r="Q2063" s="0"/>
      <c r="R2063" s="0"/>
      <c r="S2063" s="0"/>
      <c r="T2063" s="0"/>
      <c r="U2063" s="0"/>
      <c r="V2063" s="0"/>
      <c r="W2063" s="0"/>
      <c r="X2063" s="0"/>
      <c r="Y2063" s="0"/>
      <c r="Z2063" s="0"/>
      <c r="AA2063" s="0"/>
      <c r="AB2063" s="0"/>
      <c r="AC2063" s="0"/>
      <c r="AD2063" s="0"/>
      <c r="AE2063" s="0"/>
      <c r="AF2063" s="0"/>
      <c r="AG2063" s="0"/>
      <c r="AH2063" s="0"/>
      <c r="AI2063" s="0"/>
      <c r="AJ2063" s="0"/>
      <c r="AK2063" s="0"/>
      <c r="AL2063" s="0"/>
      <c r="AM2063" s="0"/>
      <c r="AN2063" s="0"/>
      <c r="AO2063" s="0"/>
      <c r="AP2063" s="0"/>
      <c r="AQ2063" s="0"/>
      <c r="AR2063" s="0"/>
      <c r="AS2063" s="0"/>
      <c r="AT2063" s="0"/>
      <c r="AU2063" s="0"/>
      <c r="AV2063" s="0"/>
      <c r="AW2063" s="0"/>
      <c r="AX2063" s="0"/>
      <c r="AY2063" s="0"/>
      <c r="AZ2063" s="0"/>
      <c r="BA2063" s="0"/>
      <c r="BB2063" s="0"/>
      <c r="BC2063" s="0"/>
      <c r="BD2063" s="0"/>
      <c r="BE2063" s="0"/>
      <c r="BF2063" s="0"/>
      <c r="BG2063" s="0"/>
      <c r="BH2063" s="0"/>
      <c r="BI2063" s="0"/>
      <c r="BJ2063" s="0"/>
      <c r="BK2063" s="0"/>
      <c r="BL2063" s="0"/>
      <c r="BM2063" s="0"/>
      <c r="BN2063" s="0"/>
      <c r="BO2063" s="0"/>
      <c r="BP2063" s="0"/>
      <c r="BQ2063" s="0"/>
      <c r="BR2063" s="0"/>
      <c r="BS2063" s="0"/>
      <c r="BT2063" s="0"/>
      <c r="BU2063" s="0"/>
      <c r="BV2063" s="0"/>
      <c r="BW2063" s="0"/>
      <c r="BX2063" s="0"/>
      <c r="BY2063" s="0"/>
      <c r="BZ2063" s="0"/>
      <c r="CA2063" s="0"/>
      <c r="CB2063" s="0"/>
      <c r="CC2063" s="0"/>
      <c r="CD2063" s="0"/>
      <c r="CE2063" s="0"/>
      <c r="CF2063" s="0"/>
      <c r="CG2063" s="0"/>
      <c r="CH2063" s="0"/>
      <c r="CI2063" s="0"/>
      <c r="CJ2063" s="0"/>
      <c r="CK2063" s="0"/>
      <c r="CL2063" s="0"/>
      <c r="CM2063" s="0"/>
      <c r="CN2063" s="0"/>
      <c r="CO2063" s="0"/>
      <c r="CP2063" s="0"/>
      <c r="CQ2063" s="0"/>
      <c r="CR2063" s="0"/>
      <c r="CS2063" s="0"/>
      <c r="CT2063" s="0"/>
      <c r="CU2063" s="0"/>
      <c r="CV2063" s="0"/>
      <c r="CW2063" s="0"/>
      <c r="CX2063" s="0"/>
      <c r="CY2063" s="0"/>
      <c r="CZ2063" s="0"/>
      <c r="DA2063" s="0"/>
      <c r="DB2063" s="0"/>
      <c r="DC2063" s="0"/>
      <c r="DD2063" s="0"/>
      <c r="DE2063" s="0"/>
      <c r="DF2063" s="0"/>
      <c r="DG2063" s="0"/>
      <c r="DH2063" s="0"/>
      <c r="DI2063" s="0"/>
      <c r="DJ2063" s="0"/>
      <c r="DK2063" s="0"/>
      <c r="DL2063" s="0"/>
      <c r="DM2063" s="0"/>
      <c r="DN2063" s="0"/>
      <c r="DO2063" s="0"/>
      <c r="DP2063" s="0"/>
      <c r="DQ2063" s="0"/>
      <c r="DR2063" s="0"/>
      <c r="DS2063" s="0"/>
      <c r="DT2063" s="0"/>
      <c r="DU2063" s="0"/>
      <c r="DV2063" s="0"/>
      <c r="DW2063" s="0"/>
      <c r="DX2063" s="0"/>
      <c r="DY2063" s="0"/>
      <c r="DZ2063" s="0"/>
      <c r="EA2063" s="0"/>
      <c r="EB2063" s="0"/>
      <c r="EC2063" s="0"/>
      <c r="ED2063" s="0"/>
      <c r="EE2063" s="0"/>
      <c r="EF2063" s="0"/>
      <c r="EG2063" s="0"/>
      <c r="EH2063" s="0"/>
      <c r="EI2063" s="0"/>
      <c r="EJ2063" s="0"/>
      <c r="EK2063" s="0"/>
      <c r="EL2063" s="0"/>
      <c r="EM2063" s="0"/>
      <c r="EN2063" s="0"/>
      <c r="EO2063" s="0"/>
      <c r="EP2063" s="0"/>
      <c r="EQ2063" s="0"/>
      <c r="ER2063" s="0"/>
      <c r="ES2063" s="0"/>
      <c r="ET2063" s="0"/>
      <c r="EU2063" s="0"/>
      <c r="EV2063" s="0"/>
      <c r="EW2063" s="0"/>
      <c r="EX2063" s="0"/>
      <c r="EY2063" s="0"/>
      <c r="EZ2063" s="0"/>
      <c r="FA2063" s="0"/>
      <c r="FB2063" s="0"/>
      <c r="FC2063" s="0"/>
      <c r="FD2063" s="0"/>
      <c r="FE2063" s="0"/>
      <c r="FF2063" s="0"/>
      <c r="FG2063" s="0"/>
      <c r="FH2063" s="0"/>
      <c r="FI2063" s="0"/>
      <c r="FJ2063" s="0"/>
      <c r="FK2063" s="0"/>
      <c r="FL2063" s="0"/>
      <c r="FM2063" s="0"/>
      <c r="FN2063" s="0"/>
      <c r="FO2063" s="0"/>
      <c r="FP2063" s="0"/>
      <c r="FQ2063" s="0"/>
      <c r="FR2063" s="0"/>
      <c r="FS2063" s="0"/>
      <c r="FT2063" s="0"/>
      <c r="FU2063" s="0"/>
      <c r="FV2063" s="0"/>
      <c r="FW2063" s="0"/>
      <c r="FX2063" s="0"/>
      <c r="FY2063" s="0"/>
      <c r="FZ2063" s="0"/>
      <c r="GA2063" s="0"/>
      <c r="GB2063" s="0"/>
      <c r="GC2063" s="0"/>
      <c r="GD2063" s="0"/>
      <c r="GE2063" s="0"/>
      <c r="GF2063" s="0"/>
      <c r="GG2063" s="0"/>
      <c r="GH2063" s="0"/>
      <c r="GI2063" s="0"/>
      <c r="GJ2063" s="0"/>
      <c r="GK2063" s="0"/>
      <c r="GL2063" s="0"/>
      <c r="GM2063" s="0"/>
      <c r="GN2063" s="0"/>
      <c r="GO2063" s="0"/>
      <c r="GP2063" s="0"/>
      <c r="GQ2063" s="0"/>
      <c r="GR2063" s="0"/>
      <c r="GS2063" s="0"/>
      <c r="GT2063" s="0"/>
      <c r="GU2063" s="0"/>
      <c r="GV2063" s="0"/>
      <c r="GW2063" s="0"/>
      <c r="GX2063" s="0"/>
      <c r="GY2063" s="0"/>
      <c r="GZ2063" s="0"/>
      <c r="HA2063" s="0"/>
      <c r="HB2063" s="0"/>
      <c r="HC2063" s="0"/>
      <c r="HD2063" s="0"/>
      <c r="HE2063" s="0"/>
      <c r="HF2063" s="0"/>
      <c r="HG2063" s="0"/>
      <c r="HH2063" s="0"/>
      <c r="HI2063" s="0"/>
      <c r="HJ2063" s="0"/>
      <c r="HK2063" s="0"/>
      <c r="HL2063" s="0"/>
      <c r="HM2063" s="0"/>
      <c r="HN2063" s="0"/>
      <c r="HO2063" s="0"/>
      <c r="HP2063" s="0"/>
      <c r="HQ2063" s="0"/>
      <c r="HR2063" s="0"/>
      <c r="HS2063" s="0"/>
      <c r="HT2063" s="0"/>
      <c r="HU2063" s="0"/>
      <c r="HV2063" s="0"/>
      <c r="HW2063" s="0"/>
      <c r="HX2063" s="0"/>
      <c r="HY2063" s="0"/>
      <c r="HZ2063" s="0"/>
      <c r="IA2063" s="0"/>
      <c r="IB2063" s="0"/>
      <c r="IC2063" s="0"/>
      <c r="ID2063" s="0"/>
      <c r="IE2063" s="0"/>
      <c r="IF2063" s="0"/>
      <c r="IG2063" s="0"/>
      <c r="IH2063" s="0"/>
      <c r="II2063" s="0"/>
      <c r="IJ2063" s="0"/>
      <c r="IK2063" s="0"/>
      <c r="IL2063" s="0"/>
      <c r="IM2063" s="0"/>
      <c r="IN2063" s="0"/>
      <c r="IO2063" s="0"/>
      <c r="IP2063" s="0"/>
      <c r="IQ2063" s="0"/>
      <c r="IR2063" s="0"/>
      <c r="IS2063" s="0"/>
      <c r="IT2063" s="0"/>
      <c r="IU2063" s="0"/>
      <c r="IV2063" s="0"/>
    </row>
    <row r="2064" customFormat="false" ht="25.5" hidden="true" customHeight="false" outlineLevel="0" collapsed="false">
      <c r="A2064" s="182" t="s">
        <v>229</v>
      </c>
      <c r="B2064" s="176" t="s">
        <v>85</v>
      </c>
      <c r="C2064" s="176" t="s">
        <v>11</v>
      </c>
      <c r="D2064" s="176"/>
      <c r="E2064" s="176" t="s">
        <v>196</v>
      </c>
      <c r="F2064" s="176"/>
      <c r="G2064" s="184"/>
      <c r="H2064" s="184"/>
      <c r="I2064" s="185"/>
      <c r="J2064" s="174" t="n">
        <f aca="false">G2064+H2064+I2064</f>
        <v>0</v>
      </c>
      <c r="K2064" s="0" t="n">
        <v>0</v>
      </c>
      <c r="L2064" s="0"/>
      <c r="M2064" s="0"/>
      <c r="N2064" s="0"/>
      <c r="O2064" s="0"/>
      <c r="P2064" s="0"/>
      <c r="Q2064" s="0"/>
      <c r="R2064" s="0"/>
      <c r="S2064" s="0"/>
      <c r="T2064" s="0"/>
      <c r="U2064" s="0"/>
      <c r="V2064" s="0"/>
      <c r="W2064" s="0"/>
      <c r="X2064" s="0"/>
      <c r="Y2064" s="0"/>
      <c r="Z2064" s="0"/>
      <c r="AA2064" s="0"/>
      <c r="AB2064" s="0"/>
      <c r="AC2064" s="0"/>
      <c r="AD2064" s="0"/>
      <c r="AE2064" s="0"/>
      <c r="AF2064" s="0"/>
      <c r="AG2064" s="0"/>
      <c r="AH2064" s="0"/>
      <c r="AI2064" s="0"/>
      <c r="AJ2064" s="0"/>
      <c r="AK2064" s="0"/>
      <c r="AL2064" s="0"/>
      <c r="AM2064" s="0"/>
      <c r="AN2064" s="0"/>
      <c r="AO2064" s="0"/>
      <c r="AP2064" s="0"/>
      <c r="AQ2064" s="0"/>
      <c r="AR2064" s="0"/>
      <c r="AS2064" s="0"/>
      <c r="AT2064" s="0"/>
      <c r="AU2064" s="0"/>
      <c r="AV2064" s="0"/>
      <c r="AW2064" s="0"/>
      <c r="AX2064" s="0"/>
      <c r="AY2064" s="0"/>
      <c r="AZ2064" s="0"/>
      <c r="BA2064" s="0"/>
      <c r="BB2064" s="0"/>
      <c r="BC2064" s="0"/>
      <c r="BD2064" s="0"/>
      <c r="BE2064" s="0"/>
      <c r="BF2064" s="0"/>
      <c r="BG2064" s="0"/>
      <c r="BH2064" s="0"/>
      <c r="BI2064" s="0"/>
      <c r="BJ2064" s="0"/>
      <c r="BK2064" s="0"/>
      <c r="BL2064" s="0"/>
      <c r="BM2064" s="0"/>
      <c r="BN2064" s="0"/>
      <c r="BO2064" s="0"/>
      <c r="BP2064" s="0"/>
      <c r="BQ2064" s="0"/>
      <c r="BR2064" s="0"/>
      <c r="BS2064" s="0"/>
      <c r="BT2064" s="0"/>
      <c r="BU2064" s="0"/>
      <c r="BV2064" s="0"/>
      <c r="BW2064" s="0"/>
      <c r="BX2064" s="0"/>
      <c r="BY2064" s="0"/>
      <c r="BZ2064" s="0"/>
      <c r="CA2064" s="0"/>
      <c r="CB2064" s="0"/>
      <c r="CC2064" s="0"/>
      <c r="CD2064" s="0"/>
      <c r="CE2064" s="0"/>
      <c r="CF2064" s="0"/>
      <c r="CG2064" s="0"/>
      <c r="CH2064" s="0"/>
      <c r="CI2064" s="0"/>
      <c r="CJ2064" s="0"/>
      <c r="CK2064" s="0"/>
      <c r="CL2064" s="0"/>
      <c r="CM2064" s="0"/>
      <c r="CN2064" s="0"/>
      <c r="CO2064" s="0"/>
      <c r="CP2064" s="0"/>
      <c r="CQ2064" s="0"/>
      <c r="CR2064" s="0"/>
      <c r="CS2064" s="0"/>
      <c r="CT2064" s="0"/>
      <c r="CU2064" s="0"/>
      <c r="CV2064" s="0"/>
      <c r="CW2064" s="0"/>
      <c r="CX2064" s="0"/>
      <c r="CY2064" s="0"/>
      <c r="CZ2064" s="0"/>
      <c r="DA2064" s="0"/>
      <c r="DB2064" s="0"/>
      <c r="DC2064" s="0"/>
      <c r="DD2064" s="0"/>
      <c r="DE2064" s="0"/>
      <c r="DF2064" s="0"/>
      <c r="DG2064" s="0"/>
      <c r="DH2064" s="0"/>
      <c r="DI2064" s="0"/>
      <c r="DJ2064" s="0"/>
      <c r="DK2064" s="0"/>
      <c r="DL2064" s="0"/>
      <c r="DM2064" s="0"/>
      <c r="DN2064" s="0"/>
      <c r="DO2064" s="0"/>
      <c r="DP2064" s="0"/>
      <c r="DQ2064" s="0"/>
      <c r="DR2064" s="0"/>
      <c r="DS2064" s="0"/>
      <c r="DT2064" s="0"/>
      <c r="DU2064" s="0"/>
      <c r="DV2064" s="0"/>
      <c r="DW2064" s="0"/>
      <c r="DX2064" s="0"/>
      <c r="DY2064" s="0"/>
      <c r="DZ2064" s="0"/>
      <c r="EA2064" s="0"/>
      <c r="EB2064" s="0"/>
      <c r="EC2064" s="0"/>
      <c r="ED2064" s="0"/>
      <c r="EE2064" s="0"/>
      <c r="EF2064" s="0"/>
      <c r="EG2064" s="0"/>
      <c r="EH2064" s="0"/>
      <c r="EI2064" s="0"/>
      <c r="EJ2064" s="0"/>
      <c r="EK2064" s="0"/>
      <c r="EL2064" s="0"/>
      <c r="EM2064" s="0"/>
      <c r="EN2064" s="0"/>
      <c r="EO2064" s="0"/>
      <c r="EP2064" s="0"/>
      <c r="EQ2064" s="0"/>
      <c r="ER2064" s="0"/>
      <c r="ES2064" s="0"/>
      <c r="ET2064" s="0"/>
      <c r="EU2064" s="0"/>
      <c r="EV2064" s="0"/>
      <c r="EW2064" s="0"/>
      <c r="EX2064" s="0"/>
      <c r="EY2064" s="0"/>
      <c r="EZ2064" s="0"/>
      <c r="FA2064" s="0"/>
      <c r="FB2064" s="0"/>
      <c r="FC2064" s="0"/>
      <c r="FD2064" s="0"/>
      <c r="FE2064" s="0"/>
      <c r="FF2064" s="0"/>
      <c r="FG2064" s="0"/>
      <c r="FH2064" s="0"/>
      <c r="FI2064" s="0"/>
      <c r="FJ2064" s="0"/>
      <c r="FK2064" s="0"/>
      <c r="FL2064" s="0"/>
      <c r="FM2064" s="0"/>
      <c r="FN2064" s="0"/>
      <c r="FO2064" s="0"/>
      <c r="FP2064" s="0"/>
      <c r="FQ2064" s="0"/>
      <c r="FR2064" s="0"/>
      <c r="FS2064" s="0"/>
      <c r="FT2064" s="0"/>
      <c r="FU2064" s="0"/>
      <c r="FV2064" s="0"/>
      <c r="FW2064" s="0"/>
      <c r="FX2064" s="0"/>
      <c r="FY2064" s="0"/>
      <c r="FZ2064" s="0"/>
      <c r="GA2064" s="0"/>
      <c r="GB2064" s="0"/>
      <c r="GC2064" s="0"/>
      <c r="GD2064" s="0"/>
      <c r="GE2064" s="0"/>
      <c r="GF2064" s="0"/>
      <c r="GG2064" s="0"/>
      <c r="GH2064" s="0"/>
      <c r="GI2064" s="0"/>
      <c r="GJ2064" s="0"/>
      <c r="GK2064" s="0"/>
      <c r="GL2064" s="0"/>
      <c r="GM2064" s="0"/>
      <c r="GN2064" s="0"/>
      <c r="GO2064" s="0"/>
      <c r="GP2064" s="0"/>
      <c r="GQ2064" s="0"/>
      <c r="GR2064" s="0"/>
      <c r="GS2064" s="0"/>
      <c r="GT2064" s="0"/>
      <c r="GU2064" s="0"/>
      <c r="GV2064" s="0"/>
      <c r="GW2064" s="0"/>
      <c r="GX2064" s="0"/>
      <c r="GY2064" s="0"/>
      <c r="GZ2064" s="0"/>
      <c r="HA2064" s="0"/>
      <c r="HB2064" s="0"/>
      <c r="HC2064" s="0"/>
      <c r="HD2064" s="0"/>
      <c r="HE2064" s="0"/>
      <c r="HF2064" s="0"/>
      <c r="HG2064" s="0"/>
      <c r="HH2064" s="0"/>
      <c r="HI2064" s="0"/>
      <c r="HJ2064" s="0"/>
      <c r="HK2064" s="0"/>
      <c r="HL2064" s="0"/>
      <c r="HM2064" s="0"/>
      <c r="HN2064" s="0"/>
      <c r="HO2064" s="0"/>
      <c r="HP2064" s="0"/>
      <c r="HQ2064" s="0"/>
      <c r="HR2064" s="0"/>
      <c r="HS2064" s="0"/>
      <c r="HT2064" s="0"/>
      <c r="HU2064" s="0"/>
      <c r="HV2064" s="0"/>
      <c r="HW2064" s="0"/>
      <c r="HX2064" s="0"/>
      <c r="HY2064" s="0"/>
      <c r="HZ2064" s="0"/>
      <c r="IA2064" s="0"/>
      <c r="IB2064" s="0"/>
      <c r="IC2064" s="0"/>
      <c r="ID2064" s="0"/>
      <c r="IE2064" s="0"/>
      <c r="IF2064" s="0"/>
      <c r="IG2064" s="0"/>
      <c r="IH2064" s="0"/>
      <c r="II2064" s="0"/>
      <c r="IJ2064" s="0"/>
      <c r="IK2064" s="0"/>
      <c r="IL2064" s="0"/>
      <c r="IM2064" s="0"/>
      <c r="IN2064" s="0"/>
      <c r="IO2064" s="0"/>
      <c r="IP2064" s="0"/>
      <c r="IQ2064" s="0"/>
      <c r="IR2064" s="0"/>
      <c r="IS2064" s="0"/>
      <c r="IT2064" s="0"/>
      <c r="IU2064" s="0"/>
      <c r="IV2064" s="0"/>
    </row>
    <row r="2065" customFormat="false" ht="25.5" hidden="true" customHeight="false" outlineLevel="0" collapsed="false">
      <c r="A2065" s="182" t="s">
        <v>230</v>
      </c>
      <c r="B2065" s="176" t="s">
        <v>85</v>
      </c>
      <c r="C2065" s="176" t="s">
        <v>11</v>
      </c>
      <c r="D2065" s="176"/>
      <c r="E2065" s="176" t="s">
        <v>196</v>
      </c>
      <c r="F2065" s="176"/>
      <c r="G2065" s="184"/>
      <c r="H2065" s="184"/>
      <c r="I2065" s="185"/>
      <c r="J2065" s="174" t="n">
        <f aca="false">G2065+H2065+I2065</f>
        <v>0</v>
      </c>
      <c r="K2065" s="0" t="n">
        <v>0</v>
      </c>
      <c r="L2065" s="0"/>
      <c r="M2065" s="0"/>
      <c r="N2065" s="0"/>
      <c r="O2065" s="0"/>
      <c r="P2065" s="0"/>
      <c r="Q2065" s="0"/>
      <c r="R2065" s="0"/>
      <c r="S2065" s="0"/>
      <c r="T2065" s="0"/>
      <c r="U2065" s="0"/>
      <c r="V2065" s="0"/>
      <c r="W2065" s="0"/>
      <c r="X2065" s="0"/>
      <c r="Y2065" s="0"/>
      <c r="Z2065" s="0"/>
      <c r="AA2065" s="0"/>
      <c r="AB2065" s="0"/>
      <c r="AC2065" s="0"/>
      <c r="AD2065" s="0"/>
      <c r="AE2065" s="0"/>
      <c r="AF2065" s="0"/>
      <c r="AG2065" s="0"/>
      <c r="AH2065" s="0"/>
      <c r="AI2065" s="0"/>
      <c r="AJ2065" s="0"/>
      <c r="AK2065" s="0"/>
      <c r="AL2065" s="0"/>
      <c r="AM2065" s="0"/>
      <c r="AN2065" s="0"/>
      <c r="AO2065" s="0"/>
      <c r="AP2065" s="0"/>
      <c r="AQ2065" s="0"/>
      <c r="AR2065" s="0"/>
      <c r="AS2065" s="0"/>
      <c r="AT2065" s="0"/>
      <c r="AU2065" s="0"/>
      <c r="AV2065" s="0"/>
      <c r="AW2065" s="0"/>
      <c r="AX2065" s="0"/>
      <c r="AY2065" s="0"/>
      <c r="AZ2065" s="0"/>
      <c r="BA2065" s="0"/>
      <c r="BB2065" s="0"/>
      <c r="BC2065" s="0"/>
      <c r="BD2065" s="0"/>
      <c r="BE2065" s="0"/>
      <c r="BF2065" s="0"/>
      <c r="BG2065" s="0"/>
      <c r="BH2065" s="0"/>
      <c r="BI2065" s="0"/>
      <c r="BJ2065" s="0"/>
      <c r="BK2065" s="0"/>
      <c r="BL2065" s="0"/>
      <c r="BM2065" s="0"/>
      <c r="BN2065" s="0"/>
      <c r="BO2065" s="0"/>
      <c r="BP2065" s="0"/>
      <c r="BQ2065" s="0"/>
      <c r="BR2065" s="0"/>
      <c r="BS2065" s="0"/>
      <c r="BT2065" s="0"/>
      <c r="BU2065" s="0"/>
      <c r="BV2065" s="0"/>
      <c r="BW2065" s="0"/>
      <c r="BX2065" s="0"/>
      <c r="BY2065" s="0"/>
      <c r="BZ2065" s="0"/>
      <c r="CA2065" s="0"/>
      <c r="CB2065" s="0"/>
      <c r="CC2065" s="0"/>
      <c r="CD2065" s="0"/>
      <c r="CE2065" s="0"/>
      <c r="CF2065" s="0"/>
      <c r="CG2065" s="0"/>
      <c r="CH2065" s="0"/>
      <c r="CI2065" s="0"/>
      <c r="CJ2065" s="0"/>
      <c r="CK2065" s="0"/>
      <c r="CL2065" s="0"/>
      <c r="CM2065" s="0"/>
      <c r="CN2065" s="0"/>
      <c r="CO2065" s="0"/>
      <c r="CP2065" s="0"/>
      <c r="CQ2065" s="0"/>
      <c r="CR2065" s="0"/>
      <c r="CS2065" s="0"/>
      <c r="CT2065" s="0"/>
      <c r="CU2065" s="0"/>
      <c r="CV2065" s="0"/>
      <c r="CW2065" s="0"/>
      <c r="CX2065" s="0"/>
      <c r="CY2065" s="0"/>
      <c r="CZ2065" s="0"/>
      <c r="DA2065" s="0"/>
      <c r="DB2065" s="0"/>
      <c r="DC2065" s="0"/>
      <c r="DD2065" s="0"/>
      <c r="DE2065" s="0"/>
      <c r="DF2065" s="0"/>
      <c r="DG2065" s="0"/>
      <c r="DH2065" s="0"/>
      <c r="DI2065" s="0"/>
      <c r="DJ2065" s="0"/>
      <c r="DK2065" s="0"/>
      <c r="DL2065" s="0"/>
      <c r="DM2065" s="0"/>
      <c r="DN2065" s="0"/>
      <c r="DO2065" s="0"/>
      <c r="DP2065" s="0"/>
      <c r="DQ2065" s="0"/>
      <c r="DR2065" s="0"/>
      <c r="DS2065" s="0"/>
      <c r="DT2065" s="0"/>
      <c r="DU2065" s="0"/>
      <c r="DV2065" s="0"/>
      <c r="DW2065" s="0"/>
      <c r="DX2065" s="0"/>
      <c r="DY2065" s="0"/>
      <c r="DZ2065" s="0"/>
      <c r="EA2065" s="0"/>
      <c r="EB2065" s="0"/>
      <c r="EC2065" s="0"/>
      <c r="ED2065" s="0"/>
      <c r="EE2065" s="0"/>
      <c r="EF2065" s="0"/>
      <c r="EG2065" s="0"/>
      <c r="EH2065" s="0"/>
      <c r="EI2065" s="0"/>
      <c r="EJ2065" s="0"/>
      <c r="EK2065" s="0"/>
      <c r="EL2065" s="0"/>
      <c r="EM2065" s="0"/>
      <c r="EN2065" s="0"/>
      <c r="EO2065" s="0"/>
      <c r="EP2065" s="0"/>
      <c r="EQ2065" s="0"/>
      <c r="ER2065" s="0"/>
      <c r="ES2065" s="0"/>
      <c r="ET2065" s="0"/>
      <c r="EU2065" s="0"/>
      <c r="EV2065" s="0"/>
      <c r="EW2065" s="0"/>
      <c r="EX2065" s="0"/>
      <c r="EY2065" s="0"/>
      <c r="EZ2065" s="0"/>
      <c r="FA2065" s="0"/>
      <c r="FB2065" s="0"/>
      <c r="FC2065" s="0"/>
      <c r="FD2065" s="0"/>
      <c r="FE2065" s="0"/>
      <c r="FF2065" s="0"/>
      <c r="FG2065" s="0"/>
      <c r="FH2065" s="0"/>
      <c r="FI2065" s="0"/>
      <c r="FJ2065" s="0"/>
      <c r="FK2065" s="0"/>
      <c r="FL2065" s="0"/>
      <c r="FM2065" s="0"/>
      <c r="FN2065" s="0"/>
      <c r="FO2065" s="0"/>
      <c r="FP2065" s="0"/>
      <c r="FQ2065" s="0"/>
      <c r="FR2065" s="0"/>
      <c r="FS2065" s="0"/>
      <c r="FT2065" s="0"/>
      <c r="FU2065" s="0"/>
      <c r="FV2065" s="0"/>
      <c r="FW2065" s="0"/>
      <c r="FX2065" s="0"/>
      <c r="FY2065" s="0"/>
      <c r="FZ2065" s="0"/>
      <c r="GA2065" s="0"/>
      <c r="GB2065" s="0"/>
      <c r="GC2065" s="0"/>
      <c r="GD2065" s="0"/>
      <c r="GE2065" s="0"/>
      <c r="GF2065" s="0"/>
      <c r="GG2065" s="0"/>
      <c r="GH2065" s="0"/>
      <c r="GI2065" s="0"/>
      <c r="GJ2065" s="0"/>
      <c r="GK2065" s="0"/>
      <c r="GL2065" s="0"/>
      <c r="GM2065" s="0"/>
      <c r="GN2065" s="0"/>
      <c r="GO2065" s="0"/>
      <c r="GP2065" s="0"/>
      <c r="GQ2065" s="0"/>
      <c r="GR2065" s="0"/>
      <c r="GS2065" s="0"/>
      <c r="GT2065" s="0"/>
      <c r="GU2065" s="0"/>
      <c r="GV2065" s="0"/>
      <c r="GW2065" s="0"/>
      <c r="GX2065" s="0"/>
      <c r="GY2065" s="0"/>
      <c r="GZ2065" s="0"/>
      <c r="HA2065" s="0"/>
      <c r="HB2065" s="0"/>
      <c r="HC2065" s="0"/>
      <c r="HD2065" s="0"/>
      <c r="HE2065" s="0"/>
      <c r="HF2065" s="0"/>
      <c r="HG2065" s="0"/>
      <c r="HH2065" s="0"/>
      <c r="HI2065" s="0"/>
      <c r="HJ2065" s="0"/>
      <c r="HK2065" s="0"/>
      <c r="HL2065" s="0"/>
      <c r="HM2065" s="0"/>
      <c r="HN2065" s="0"/>
      <c r="HO2065" s="0"/>
      <c r="HP2065" s="0"/>
      <c r="HQ2065" s="0"/>
      <c r="HR2065" s="0"/>
      <c r="HS2065" s="0"/>
      <c r="HT2065" s="0"/>
      <c r="HU2065" s="0"/>
      <c r="HV2065" s="0"/>
      <c r="HW2065" s="0"/>
      <c r="HX2065" s="0"/>
      <c r="HY2065" s="0"/>
      <c r="HZ2065" s="0"/>
      <c r="IA2065" s="0"/>
      <c r="IB2065" s="0"/>
      <c r="IC2065" s="0"/>
      <c r="ID2065" s="0"/>
      <c r="IE2065" s="0"/>
      <c r="IF2065" s="0"/>
      <c r="IG2065" s="0"/>
      <c r="IH2065" s="0"/>
      <c r="II2065" s="0"/>
      <c r="IJ2065" s="0"/>
      <c r="IK2065" s="0"/>
      <c r="IL2065" s="0"/>
      <c r="IM2065" s="0"/>
      <c r="IN2065" s="0"/>
      <c r="IO2065" s="0"/>
      <c r="IP2065" s="0"/>
      <c r="IQ2065" s="0"/>
      <c r="IR2065" s="0"/>
      <c r="IS2065" s="0"/>
      <c r="IT2065" s="0"/>
      <c r="IU2065" s="0"/>
      <c r="IV2065" s="0"/>
    </row>
    <row r="2066" customFormat="false" ht="12.75" hidden="true" customHeight="false" outlineLevel="0" collapsed="false">
      <c r="A2066" s="182" t="s">
        <v>231</v>
      </c>
      <c r="B2066" s="176" t="s">
        <v>85</v>
      </c>
      <c r="C2066" s="176" t="s">
        <v>11</v>
      </c>
      <c r="D2066" s="176"/>
      <c r="E2066" s="176" t="s">
        <v>196</v>
      </c>
      <c r="F2066" s="176"/>
      <c r="G2066" s="180"/>
      <c r="H2066" s="180"/>
      <c r="I2066" s="181"/>
      <c r="J2066" s="174" t="n">
        <f aca="false">G2066+H2066+I2066</f>
        <v>0</v>
      </c>
      <c r="K2066" s="0" t="n">
        <v>0</v>
      </c>
      <c r="L2066" s="0"/>
      <c r="M2066" s="0"/>
      <c r="N2066" s="0"/>
      <c r="O2066" s="0"/>
      <c r="P2066" s="0"/>
      <c r="Q2066" s="0"/>
      <c r="R2066" s="0"/>
      <c r="S2066" s="0"/>
      <c r="T2066" s="0"/>
      <c r="U2066" s="0"/>
      <c r="V2066" s="0"/>
      <c r="W2066" s="0"/>
      <c r="X2066" s="0"/>
      <c r="Y2066" s="0"/>
      <c r="Z2066" s="0"/>
      <c r="AA2066" s="0"/>
      <c r="AB2066" s="0"/>
      <c r="AC2066" s="0"/>
      <c r="AD2066" s="0"/>
      <c r="AE2066" s="0"/>
      <c r="AF2066" s="0"/>
      <c r="AG2066" s="0"/>
      <c r="AH2066" s="0"/>
      <c r="AI2066" s="0"/>
      <c r="AJ2066" s="0"/>
      <c r="AK2066" s="0"/>
      <c r="AL2066" s="0"/>
      <c r="AM2066" s="0"/>
      <c r="AN2066" s="0"/>
      <c r="AO2066" s="0"/>
      <c r="AP2066" s="0"/>
      <c r="AQ2066" s="0"/>
      <c r="AR2066" s="0"/>
      <c r="AS2066" s="0"/>
      <c r="AT2066" s="0"/>
      <c r="AU2066" s="0"/>
      <c r="AV2066" s="0"/>
      <c r="AW2066" s="0"/>
      <c r="AX2066" s="0"/>
      <c r="AY2066" s="0"/>
      <c r="AZ2066" s="0"/>
      <c r="BA2066" s="0"/>
      <c r="BB2066" s="0"/>
      <c r="BC2066" s="0"/>
      <c r="BD2066" s="0"/>
      <c r="BE2066" s="0"/>
      <c r="BF2066" s="0"/>
      <c r="BG2066" s="0"/>
      <c r="BH2066" s="0"/>
      <c r="BI2066" s="0"/>
      <c r="BJ2066" s="0"/>
      <c r="BK2066" s="0"/>
      <c r="BL2066" s="0"/>
      <c r="BM2066" s="0"/>
      <c r="BN2066" s="0"/>
      <c r="BO2066" s="0"/>
      <c r="BP2066" s="0"/>
      <c r="BQ2066" s="0"/>
      <c r="BR2066" s="0"/>
      <c r="BS2066" s="0"/>
      <c r="BT2066" s="0"/>
      <c r="BU2066" s="0"/>
      <c r="BV2066" s="0"/>
      <c r="BW2066" s="0"/>
      <c r="BX2066" s="0"/>
      <c r="BY2066" s="0"/>
      <c r="BZ2066" s="0"/>
      <c r="CA2066" s="0"/>
      <c r="CB2066" s="0"/>
      <c r="CC2066" s="0"/>
      <c r="CD2066" s="0"/>
      <c r="CE2066" s="0"/>
      <c r="CF2066" s="0"/>
      <c r="CG2066" s="0"/>
      <c r="CH2066" s="0"/>
      <c r="CI2066" s="0"/>
      <c r="CJ2066" s="0"/>
      <c r="CK2066" s="0"/>
      <c r="CL2066" s="0"/>
      <c r="CM2066" s="0"/>
      <c r="CN2066" s="0"/>
      <c r="CO2066" s="0"/>
      <c r="CP2066" s="0"/>
      <c r="CQ2066" s="0"/>
      <c r="CR2066" s="0"/>
      <c r="CS2066" s="0"/>
      <c r="CT2066" s="0"/>
      <c r="CU2066" s="0"/>
      <c r="CV2066" s="0"/>
      <c r="CW2066" s="0"/>
      <c r="CX2066" s="0"/>
      <c r="CY2066" s="0"/>
      <c r="CZ2066" s="0"/>
      <c r="DA2066" s="0"/>
      <c r="DB2066" s="0"/>
      <c r="DC2066" s="0"/>
      <c r="DD2066" s="0"/>
      <c r="DE2066" s="0"/>
      <c r="DF2066" s="0"/>
      <c r="DG2066" s="0"/>
      <c r="DH2066" s="0"/>
      <c r="DI2066" s="0"/>
      <c r="DJ2066" s="0"/>
      <c r="DK2066" s="0"/>
      <c r="DL2066" s="0"/>
      <c r="DM2066" s="0"/>
      <c r="DN2066" s="0"/>
      <c r="DO2066" s="0"/>
      <c r="DP2066" s="0"/>
      <c r="DQ2066" s="0"/>
      <c r="DR2066" s="0"/>
      <c r="DS2066" s="0"/>
      <c r="DT2066" s="0"/>
      <c r="DU2066" s="0"/>
      <c r="DV2066" s="0"/>
      <c r="DW2066" s="0"/>
      <c r="DX2066" s="0"/>
      <c r="DY2066" s="0"/>
      <c r="DZ2066" s="0"/>
      <c r="EA2066" s="0"/>
      <c r="EB2066" s="0"/>
      <c r="EC2066" s="0"/>
      <c r="ED2066" s="0"/>
      <c r="EE2066" s="0"/>
      <c r="EF2066" s="0"/>
      <c r="EG2066" s="0"/>
      <c r="EH2066" s="0"/>
      <c r="EI2066" s="0"/>
      <c r="EJ2066" s="0"/>
      <c r="EK2066" s="0"/>
      <c r="EL2066" s="0"/>
      <c r="EM2066" s="0"/>
      <c r="EN2066" s="0"/>
      <c r="EO2066" s="0"/>
      <c r="EP2066" s="0"/>
      <c r="EQ2066" s="0"/>
      <c r="ER2066" s="0"/>
      <c r="ES2066" s="0"/>
      <c r="ET2066" s="0"/>
      <c r="EU2066" s="0"/>
      <c r="EV2066" s="0"/>
      <c r="EW2066" s="0"/>
      <c r="EX2066" s="0"/>
      <c r="EY2066" s="0"/>
      <c r="EZ2066" s="0"/>
      <c r="FA2066" s="0"/>
      <c r="FB2066" s="0"/>
      <c r="FC2066" s="0"/>
      <c r="FD2066" s="0"/>
      <c r="FE2066" s="0"/>
      <c r="FF2066" s="0"/>
      <c r="FG2066" s="0"/>
      <c r="FH2066" s="0"/>
      <c r="FI2066" s="0"/>
      <c r="FJ2066" s="0"/>
      <c r="FK2066" s="0"/>
      <c r="FL2066" s="0"/>
      <c r="FM2066" s="0"/>
      <c r="FN2066" s="0"/>
      <c r="FO2066" s="0"/>
      <c r="FP2066" s="0"/>
      <c r="FQ2066" s="0"/>
      <c r="FR2066" s="0"/>
      <c r="FS2066" s="0"/>
      <c r="FT2066" s="0"/>
      <c r="FU2066" s="0"/>
      <c r="FV2066" s="0"/>
      <c r="FW2066" s="0"/>
      <c r="FX2066" s="0"/>
      <c r="FY2066" s="0"/>
      <c r="FZ2066" s="0"/>
      <c r="GA2066" s="0"/>
      <c r="GB2066" s="0"/>
      <c r="GC2066" s="0"/>
      <c r="GD2066" s="0"/>
      <c r="GE2066" s="0"/>
      <c r="GF2066" s="0"/>
      <c r="GG2066" s="0"/>
      <c r="GH2066" s="0"/>
      <c r="GI2066" s="0"/>
      <c r="GJ2066" s="0"/>
      <c r="GK2066" s="0"/>
      <c r="GL2066" s="0"/>
      <c r="GM2066" s="0"/>
      <c r="GN2066" s="0"/>
      <c r="GO2066" s="0"/>
      <c r="GP2066" s="0"/>
      <c r="GQ2066" s="0"/>
      <c r="GR2066" s="0"/>
      <c r="GS2066" s="0"/>
      <c r="GT2066" s="0"/>
      <c r="GU2066" s="0"/>
      <c r="GV2066" s="0"/>
      <c r="GW2066" s="0"/>
      <c r="GX2066" s="0"/>
      <c r="GY2066" s="0"/>
      <c r="GZ2066" s="0"/>
      <c r="HA2066" s="0"/>
      <c r="HB2066" s="0"/>
      <c r="HC2066" s="0"/>
      <c r="HD2066" s="0"/>
      <c r="HE2066" s="0"/>
      <c r="HF2066" s="0"/>
      <c r="HG2066" s="0"/>
      <c r="HH2066" s="0"/>
      <c r="HI2066" s="0"/>
      <c r="HJ2066" s="0"/>
      <c r="HK2066" s="0"/>
      <c r="HL2066" s="0"/>
      <c r="HM2066" s="0"/>
      <c r="HN2066" s="0"/>
      <c r="HO2066" s="0"/>
      <c r="HP2066" s="0"/>
      <c r="HQ2066" s="0"/>
      <c r="HR2066" s="0"/>
      <c r="HS2066" s="0"/>
      <c r="HT2066" s="0"/>
      <c r="HU2066" s="0"/>
      <c r="HV2066" s="0"/>
      <c r="HW2066" s="0"/>
      <c r="HX2066" s="0"/>
      <c r="HY2066" s="0"/>
      <c r="HZ2066" s="0"/>
      <c r="IA2066" s="0"/>
      <c r="IB2066" s="0"/>
      <c r="IC2066" s="0"/>
      <c r="ID2066" s="0"/>
      <c r="IE2066" s="0"/>
      <c r="IF2066" s="0"/>
      <c r="IG2066" s="0"/>
      <c r="IH2066" s="0"/>
      <c r="II2066" s="0"/>
      <c r="IJ2066" s="0"/>
      <c r="IK2066" s="0"/>
      <c r="IL2066" s="0"/>
      <c r="IM2066" s="0"/>
      <c r="IN2066" s="0"/>
      <c r="IO2066" s="0"/>
      <c r="IP2066" s="0"/>
      <c r="IQ2066" s="0"/>
      <c r="IR2066" s="0"/>
      <c r="IS2066" s="0"/>
      <c r="IT2066" s="0"/>
      <c r="IU2066" s="0"/>
      <c r="IV2066" s="0"/>
    </row>
    <row r="2067" customFormat="false" ht="12.75" hidden="true" customHeight="false" outlineLevel="0" collapsed="false">
      <c r="A2067" s="182" t="s">
        <v>232</v>
      </c>
      <c r="B2067" s="176" t="s">
        <v>85</v>
      </c>
      <c r="C2067" s="176" t="s">
        <v>11</v>
      </c>
      <c r="D2067" s="176"/>
      <c r="E2067" s="176" t="s">
        <v>196</v>
      </c>
      <c r="F2067" s="176"/>
      <c r="G2067" s="180"/>
      <c r="H2067" s="180"/>
      <c r="I2067" s="181"/>
      <c r="J2067" s="174" t="n">
        <f aca="false">G2067+H2067+I2067</f>
        <v>0</v>
      </c>
      <c r="K2067" s="0" t="n">
        <v>0</v>
      </c>
      <c r="L2067" s="0"/>
      <c r="M2067" s="0"/>
      <c r="N2067" s="0"/>
      <c r="O2067" s="0"/>
      <c r="P2067" s="0"/>
      <c r="Q2067" s="0"/>
      <c r="R2067" s="0"/>
      <c r="S2067" s="0"/>
      <c r="T2067" s="0"/>
      <c r="U2067" s="0"/>
      <c r="V2067" s="0"/>
      <c r="W2067" s="0"/>
      <c r="X2067" s="0"/>
      <c r="Y2067" s="0"/>
      <c r="Z2067" s="0"/>
      <c r="AA2067" s="0"/>
      <c r="AB2067" s="0"/>
      <c r="AC2067" s="0"/>
      <c r="AD2067" s="0"/>
      <c r="AE2067" s="0"/>
      <c r="AF2067" s="0"/>
      <c r="AG2067" s="0"/>
      <c r="AH2067" s="0"/>
      <c r="AI2067" s="0"/>
      <c r="AJ2067" s="0"/>
      <c r="AK2067" s="0"/>
      <c r="AL2067" s="0"/>
      <c r="AM2067" s="0"/>
      <c r="AN2067" s="0"/>
      <c r="AO2067" s="0"/>
      <c r="AP2067" s="0"/>
      <c r="AQ2067" s="0"/>
      <c r="AR2067" s="0"/>
      <c r="AS2067" s="0"/>
      <c r="AT2067" s="0"/>
      <c r="AU2067" s="0"/>
      <c r="AV2067" s="0"/>
      <c r="AW2067" s="0"/>
      <c r="AX2067" s="0"/>
      <c r="AY2067" s="0"/>
      <c r="AZ2067" s="0"/>
      <c r="BA2067" s="0"/>
      <c r="BB2067" s="0"/>
      <c r="BC2067" s="0"/>
      <c r="BD2067" s="0"/>
      <c r="BE2067" s="0"/>
      <c r="BF2067" s="0"/>
      <c r="BG2067" s="0"/>
      <c r="BH2067" s="0"/>
      <c r="BI2067" s="0"/>
      <c r="BJ2067" s="0"/>
      <c r="BK2067" s="0"/>
      <c r="BL2067" s="0"/>
      <c r="BM2067" s="0"/>
      <c r="BN2067" s="0"/>
      <c r="BO2067" s="0"/>
      <c r="BP2067" s="0"/>
      <c r="BQ2067" s="0"/>
      <c r="BR2067" s="0"/>
      <c r="BS2067" s="0"/>
      <c r="BT2067" s="0"/>
      <c r="BU2067" s="0"/>
      <c r="BV2067" s="0"/>
      <c r="BW2067" s="0"/>
      <c r="BX2067" s="0"/>
      <c r="BY2067" s="0"/>
      <c r="BZ2067" s="0"/>
      <c r="CA2067" s="0"/>
      <c r="CB2067" s="0"/>
      <c r="CC2067" s="0"/>
      <c r="CD2067" s="0"/>
      <c r="CE2067" s="0"/>
      <c r="CF2067" s="0"/>
      <c r="CG2067" s="0"/>
      <c r="CH2067" s="0"/>
      <c r="CI2067" s="0"/>
      <c r="CJ2067" s="0"/>
      <c r="CK2067" s="0"/>
      <c r="CL2067" s="0"/>
      <c r="CM2067" s="0"/>
      <c r="CN2067" s="0"/>
      <c r="CO2067" s="0"/>
      <c r="CP2067" s="0"/>
      <c r="CQ2067" s="0"/>
      <c r="CR2067" s="0"/>
      <c r="CS2067" s="0"/>
      <c r="CT2067" s="0"/>
      <c r="CU2067" s="0"/>
      <c r="CV2067" s="0"/>
      <c r="CW2067" s="0"/>
      <c r="CX2067" s="0"/>
      <c r="CY2067" s="0"/>
      <c r="CZ2067" s="0"/>
      <c r="DA2067" s="0"/>
      <c r="DB2067" s="0"/>
      <c r="DC2067" s="0"/>
      <c r="DD2067" s="0"/>
      <c r="DE2067" s="0"/>
      <c r="DF2067" s="0"/>
      <c r="DG2067" s="0"/>
      <c r="DH2067" s="0"/>
      <c r="DI2067" s="0"/>
      <c r="DJ2067" s="0"/>
      <c r="DK2067" s="0"/>
      <c r="DL2067" s="0"/>
      <c r="DM2067" s="0"/>
      <c r="DN2067" s="0"/>
      <c r="DO2067" s="0"/>
      <c r="DP2067" s="0"/>
      <c r="DQ2067" s="0"/>
      <c r="DR2067" s="0"/>
      <c r="DS2067" s="0"/>
      <c r="DT2067" s="0"/>
      <c r="DU2067" s="0"/>
      <c r="DV2067" s="0"/>
      <c r="DW2067" s="0"/>
      <c r="DX2067" s="0"/>
      <c r="DY2067" s="0"/>
      <c r="DZ2067" s="0"/>
      <c r="EA2067" s="0"/>
      <c r="EB2067" s="0"/>
      <c r="EC2067" s="0"/>
      <c r="ED2067" s="0"/>
      <c r="EE2067" s="0"/>
      <c r="EF2067" s="0"/>
      <c r="EG2067" s="0"/>
      <c r="EH2067" s="0"/>
      <c r="EI2067" s="0"/>
      <c r="EJ2067" s="0"/>
      <c r="EK2067" s="0"/>
      <c r="EL2067" s="0"/>
      <c r="EM2067" s="0"/>
      <c r="EN2067" s="0"/>
      <c r="EO2067" s="0"/>
      <c r="EP2067" s="0"/>
      <c r="EQ2067" s="0"/>
      <c r="ER2067" s="0"/>
      <c r="ES2067" s="0"/>
      <c r="ET2067" s="0"/>
      <c r="EU2067" s="0"/>
      <c r="EV2067" s="0"/>
      <c r="EW2067" s="0"/>
      <c r="EX2067" s="0"/>
      <c r="EY2067" s="0"/>
      <c r="EZ2067" s="0"/>
      <c r="FA2067" s="0"/>
      <c r="FB2067" s="0"/>
      <c r="FC2067" s="0"/>
      <c r="FD2067" s="0"/>
      <c r="FE2067" s="0"/>
      <c r="FF2067" s="0"/>
      <c r="FG2067" s="0"/>
      <c r="FH2067" s="0"/>
      <c r="FI2067" s="0"/>
      <c r="FJ2067" s="0"/>
      <c r="FK2067" s="0"/>
      <c r="FL2067" s="0"/>
      <c r="FM2067" s="0"/>
      <c r="FN2067" s="0"/>
      <c r="FO2067" s="0"/>
      <c r="FP2067" s="0"/>
      <c r="FQ2067" s="0"/>
      <c r="FR2067" s="0"/>
      <c r="FS2067" s="0"/>
      <c r="FT2067" s="0"/>
      <c r="FU2067" s="0"/>
      <c r="FV2067" s="0"/>
      <c r="FW2067" s="0"/>
      <c r="FX2067" s="0"/>
      <c r="FY2067" s="0"/>
      <c r="FZ2067" s="0"/>
      <c r="GA2067" s="0"/>
      <c r="GB2067" s="0"/>
      <c r="GC2067" s="0"/>
      <c r="GD2067" s="0"/>
      <c r="GE2067" s="0"/>
      <c r="GF2067" s="0"/>
      <c r="GG2067" s="0"/>
      <c r="GH2067" s="0"/>
      <c r="GI2067" s="0"/>
      <c r="GJ2067" s="0"/>
      <c r="GK2067" s="0"/>
      <c r="GL2067" s="0"/>
      <c r="GM2067" s="0"/>
      <c r="GN2067" s="0"/>
      <c r="GO2067" s="0"/>
      <c r="GP2067" s="0"/>
      <c r="GQ2067" s="0"/>
      <c r="GR2067" s="0"/>
      <c r="GS2067" s="0"/>
      <c r="GT2067" s="0"/>
      <c r="GU2067" s="0"/>
      <c r="GV2067" s="0"/>
      <c r="GW2067" s="0"/>
      <c r="GX2067" s="0"/>
      <c r="GY2067" s="0"/>
      <c r="GZ2067" s="0"/>
      <c r="HA2067" s="0"/>
      <c r="HB2067" s="0"/>
      <c r="HC2067" s="0"/>
      <c r="HD2067" s="0"/>
      <c r="HE2067" s="0"/>
      <c r="HF2067" s="0"/>
      <c r="HG2067" s="0"/>
      <c r="HH2067" s="0"/>
      <c r="HI2067" s="0"/>
      <c r="HJ2067" s="0"/>
      <c r="HK2067" s="0"/>
      <c r="HL2067" s="0"/>
      <c r="HM2067" s="0"/>
      <c r="HN2067" s="0"/>
      <c r="HO2067" s="0"/>
      <c r="HP2067" s="0"/>
      <c r="HQ2067" s="0"/>
      <c r="HR2067" s="0"/>
      <c r="HS2067" s="0"/>
      <c r="HT2067" s="0"/>
      <c r="HU2067" s="0"/>
      <c r="HV2067" s="0"/>
      <c r="HW2067" s="0"/>
      <c r="HX2067" s="0"/>
      <c r="HY2067" s="0"/>
      <c r="HZ2067" s="0"/>
      <c r="IA2067" s="0"/>
      <c r="IB2067" s="0"/>
      <c r="IC2067" s="0"/>
      <c r="ID2067" s="0"/>
      <c r="IE2067" s="0"/>
      <c r="IF2067" s="0"/>
      <c r="IG2067" s="0"/>
      <c r="IH2067" s="0"/>
      <c r="II2067" s="0"/>
      <c r="IJ2067" s="0"/>
      <c r="IK2067" s="0"/>
      <c r="IL2067" s="0"/>
      <c r="IM2067" s="0"/>
      <c r="IN2067" s="0"/>
      <c r="IO2067" s="0"/>
      <c r="IP2067" s="0"/>
      <c r="IQ2067" s="0"/>
      <c r="IR2067" s="0"/>
      <c r="IS2067" s="0"/>
      <c r="IT2067" s="0"/>
      <c r="IU2067" s="0"/>
      <c r="IV2067" s="0"/>
    </row>
    <row r="2068" customFormat="false" ht="12.75" hidden="true" customHeight="false" outlineLevel="0" collapsed="false">
      <c r="A2068" s="182" t="s">
        <v>193</v>
      </c>
      <c r="B2068" s="176" t="s">
        <v>85</v>
      </c>
      <c r="C2068" s="176" t="s">
        <v>11</v>
      </c>
      <c r="D2068" s="176"/>
      <c r="E2068" s="176" t="s">
        <v>196</v>
      </c>
      <c r="F2068" s="176"/>
      <c r="G2068" s="180"/>
      <c r="H2068" s="180"/>
      <c r="I2068" s="181"/>
      <c r="J2068" s="174" t="n">
        <f aca="false">G2068+H2068+I2068</f>
        <v>0</v>
      </c>
      <c r="K2068" s="0" t="n">
        <v>0</v>
      </c>
      <c r="L2068" s="0"/>
      <c r="M2068" s="0"/>
      <c r="N2068" s="0"/>
      <c r="O2068" s="0"/>
      <c r="P2068" s="0"/>
      <c r="Q2068" s="0"/>
      <c r="R2068" s="0"/>
      <c r="S2068" s="0"/>
      <c r="T2068" s="0"/>
      <c r="U2068" s="0"/>
      <c r="V2068" s="0"/>
      <c r="W2068" s="0"/>
      <c r="X2068" s="0"/>
      <c r="Y2068" s="0"/>
      <c r="Z2068" s="0"/>
      <c r="AA2068" s="0"/>
      <c r="AB2068" s="0"/>
      <c r="AC2068" s="0"/>
      <c r="AD2068" s="0"/>
      <c r="AE2068" s="0"/>
      <c r="AF2068" s="0"/>
      <c r="AG2068" s="0"/>
      <c r="AH2068" s="0"/>
      <c r="AI2068" s="0"/>
      <c r="AJ2068" s="0"/>
      <c r="AK2068" s="0"/>
      <c r="AL2068" s="0"/>
      <c r="AM2068" s="0"/>
      <c r="AN2068" s="0"/>
      <c r="AO2068" s="0"/>
      <c r="AP2068" s="0"/>
      <c r="AQ2068" s="0"/>
      <c r="AR2068" s="0"/>
      <c r="AS2068" s="0"/>
      <c r="AT2068" s="0"/>
      <c r="AU2068" s="0"/>
      <c r="AV2068" s="0"/>
      <c r="AW2068" s="0"/>
      <c r="AX2068" s="0"/>
      <c r="AY2068" s="0"/>
      <c r="AZ2068" s="0"/>
      <c r="BA2068" s="0"/>
      <c r="BB2068" s="0"/>
      <c r="BC2068" s="0"/>
      <c r="BD2068" s="0"/>
      <c r="BE2068" s="0"/>
      <c r="BF2068" s="0"/>
      <c r="BG2068" s="0"/>
      <c r="BH2068" s="0"/>
      <c r="BI2068" s="0"/>
      <c r="BJ2068" s="0"/>
      <c r="BK2068" s="0"/>
      <c r="BL2068" s="0"/>
      <c r="BM2068" s="0"/>
      <c r="BN2068" s="0"/>
      <c r="BO2068" s="0"/>
      <c r="BP2068" s="0"/>
      <c r="BQ2068" s="0"/>
      <c r="BR2068" s="0"/>
      <c r="BS2068" s="0"/>
      <c r="BT2068" s="0"/>
      <c r="BU2068" s="0"/>
      <c r="BV2068" s="0"/>
      <c r="BW2068" s="0"/>
      <c r="BX2068" s="0"/>
      <c r="BY2068" s="0"/>
      <c r="BZ2068" s="0"/>
      <c r="CA2068" s="0"/>
      <c r="CB2068" s="0"/>
      <c r="CC2068" s="0"/>
      <c r="CD2068" s="0"/>
      <c r="CE2068" s="0"/>
      <c r="CF2068" s="0"/>
      <c r="CG2068" s="0"/>
      <c r="CH2068" s="0"/>
      <c r="CI2068" s="0"/>
      <c r="CJ2068" s="0"/>
      <c r="CK2068" s="0"/>
      <c r="CL2068" s="0"/>
      <c r="CM2068" s="0"/>
      <c r="CN2068" s="0"/>
      <c r="CO2068" s="0"/>
      <c r="CP2068" s="0"/>
      <c r="CQ2068" s="0"/>
      <c r="CR2068" s="0"/>
      <c r="CS2068" s="0"/>
      <c r="CT2068" s="0"/>
      <c r="CU2068" s="0"/>
      <c r="CV2068" s="0"/>
      <c r="CW2068" s="0"/>
      <c r="CX2068" s="0"/>
      <c r="CY2068" s="0"/>
      <c r="CZ2068" s="0"/>
      <c r="DA2068" s="0"/>
      <c r="DB2068" s="0"/>
      <c r="DC2068" s="0"/>
      <c r="DD2068" s="0"/>
      <c r="DE2068" s="0"/>
      <c r="DF2068" s="0"/>
      <c r="DG2068" s="0"/>
      <c r="DH2068" s="0"/>
      <c r="DI2068" s="0"/>
      <c r="DJ2068" s="0"/>
      <c r="DK2068" s="0"/>
      <c r="DL2068" s="0"/>
      <c r="DM2068" s="0"/>
      <c r="DN2068" s="0"/>
      <c r="DO2068" s="0"/>
      <c r="DP2068" s="0"/>
      <c r="DQ2068" s="0"/>
      <c r="DR2068" s="0"/>
      <c r="DS2068" s="0"/>
      <c r="DT2068" s="0"/>
      <c r="DU2068" s="0"/>
      <c r="DV2068" s="0"/>
      <c r="DW2068" s="0"/>
      <c r="DX2068" s="0"/>
      <c r="DY2068" s="0"/>
      <c r="DZ2068" s="0"/>
      <c r="EA2068" s="0"/>
      <c r="EB2068" s="0"/>
      <c r="EC2068" s="0"/>
      <c r="ED2068" s="0"/>
      <c r="EE2068" s="0"/>
      <c r="EF2068" s="0"/>
      <c r="EG2068" s="0"/>
      <c r="EH2068" s="0"/>
      <c r="EI2068" s="0"/>
      <c r="EJ2068" s="0"/>
      <c r="EK2068" s="0"/>
      <c r="EL2068" s="0"/>
      <c r="EM2068" s="0"/>
      <c r="EN2068" s="0"/>
      <c r="EO2068" s="0"/>
      <c r="EP2068" s="0"/>
      <c r="EQ2068" s="0"/>
      <c r="ER2068" s="0"/>
      <c r="ES2068" s="0"/>
      <c r="ET2068" s="0"/>
      <c r="EU2068" s="0"/>
      <c r="EV2068" s="0"/>
      <c r="EW2068" s="0"/>
      <c r="EX2068" s="0"/>
      <c r="EY2068" s="0"/>
      <c r="EZ2068" s="0"/>
      <c r="FA2068" s="0"/>
      <c r="FB2068" s="0"/>
      <c r="FC2068" s="0"/>
      <c r="FD2068" s="0"/>
      <c r="FE2068" s="0"/>
      <c r="FF2068" s="0"/>
      <c r="FG2068" s="0"/>
      <c r="FH2068" s="0"/>
      <c r="FI2068" s="0"/>
      <c r="FJ2068" s="0"/>
      <c r="FK2068" s="0"/>
      <c r="FL2068" s="0"/>
      <c r="FM2068" s="0"/>
      <c r="FN2068" s="0"/>
      <c r="FO2068" s="0"/>
      <c r="FP2068" s="0"/>
      <c r="FQ2068" s="0"/>
      <c r="FR2068" s="0"/>
      <c r="FS2068" s="0"/>
      <c r="FT2068" s="0"/>
      <c r="FU2068" s="0"/>
      <c r="FV2068" s="0"/>
      <c r="FW2068" s="0"/>
      <c r="FX2068" s="0"/>
      <c r="FY2068" s="0"/>
      <c r="FZ2068" s="0"/>
      <c r="GA2068" s="0"/>
      <c r="GB2068" s="0"/>
      <c r="GC2068" s="0"/>
      <c r="GD2068" s="0"/>
      <c r="GE2068" s="0"/>
      <c r="GF2068" s="0"/>
      <c r="GG2068" s="0"/>
      <c r="GH2068" s="0"/>
      <c r="GI2068" s="0"/>
      <c r="GJ2068" s="0"/>
      <c r="GK2068" s="0"/>
      <c r="GL2068" s="0"/>
      <c r="GM2068" s="0"/>
      <c r="GN2068" s="0"/>
      <c r="GO2068" s="0"/>
      <c r="GP2068" s="0"/>
      <c r="GQ2068" s="0"/>
      <c r="GR2068" s="0"/>
      <c r="GS2068" s="0"/>
      <c r="GT2068" s="0"/>
      <c r="GU2068" s="0"/>
      <c r="GV2068" s="0"/>
      <c r="GW2068" s="0"/>
      <c r="GX2068" s="0"/>
      <c r="GY2068" s="0"/>
      <c r="GZ2068" s="0"/>
      <c r="HA2068" s="0"/>
      <c r="HB2068" s="0"/>
      <c r="HC2068" s="0"/>
      <c r="HD2068" s="0"/>
      <c r="HE2068" s="0"/>
      <c r="HF2068" s="0"/>
      <c r="HG2068" s="0"/>
      <c r="HH2068" s="0"/>
      <c r="HI2068" s="0"/>
      <c r="HJ2068" s="0"/>
      <c r="HK2068" s="0"/>
      <c r="HL2068" s="0"/>
      <c r="HM2068" s="0"/>
      <c r="HN2068" s="0"/>
      <c r="HO2068" s="0"/>
      <c r="HP2068" s="0"/>
      <c r="HQ2068" s="0"/>
      <c r="HR2068" s="0"/>
      <c r="HS2068" s="0"/>
      <c r="HT2068" s="0"/>
      <c r="HU2068" s="0"/>
      <c r="HV2068" s="0"/>
      <c r="HW2068" s="0"/>
      <c r="HX2068" s="0"/>
      <c r="HY2068" s="0"/>
      <c r="HZ2068" s="0"/>
      <c r="IA2068" s="0"/>
      <c r="IB2068" s="0"/>
      <c r="IC2068" s="0"/>
      <c r="ID2068" s="0"/>
      <c r="IE2068" s="0"/>
      <c r="IF2068" s="0"/>
      <c r="IG2068" s="0"/>
      <c r="IH2068" s="0"/>
      <c r="II2068" s="0"/>
      <c r="IJ2068" s="0"/>
      <c r="IK2068" s="0"/>
      <c r="IL2068" s="0"/>
      <c r="IM2068" s="0"/>
      <c r="IN2068" s="0"/>
      <c r="IO2068" s="0"/>
      <c r="IP2068" s="0"/>
      <c r="IQ2068" s="0"/>
      <c r="IR2068" s="0"/>
      <c r="IS2068" s="0"/>
      <c r="IT2068" s="0"/>
      <c r="IU2068" s="0"/>
      <c r="IV2068" s="0"/>
    </row>
    <row r="2069" customFormat="false" ht="13.5" hidden="true" customHeight="false" outlineLevel="0" collapsed="false">
      <c r="A2069" s="179" t="s">
        <v>233</v>
      </c>
      <c r="B2069" s="176" t="s">
        <v>85</v>
      </c>
      <c r="C2069" s="176" t="s">
        <v>11</v>
      </c>
      <c r="D2069" s="176"/>
      <c r="E2069" s="176" t="s">
        <v>234</v>
      </c>
      <c r="F2069" s="176" t="n">
        <v>230</v>
      </c>
      <c r="G2069" s="184" t="n">
        <f aca="false">G2070+G2071</f>
        <v>0</v>
      </c>
      <c r="H2069" s="184" t="n">
        <f aca="false">H2070+H2071</f>
        <v>0</v>
      </c>
      <c r="I2069" s="185" t="n">
        <f aca="false">I2070+I2071</f>
        <v>0</v>
      </c>
      <c r="J2069" s="174" t="n">
        <f aca="false">G2069+H2069+I2069</f>
        <v>0</v>
      </c>
      <c r="K2069" s="0" t="n">
        <v>0</v>
      </c>
      <c r="L2069" s="0"/>
      <c r="M2069" s="0"/>
      <c r="N2069" s="0"/>
      <c r="O2069" s="0"/>
      <c r="P2069" s="0"/>
      <c r="Q2069" s="0"/>
      <c r="R2069" s="0"/>
      <c r="S2069" s="0"/>
      <c r="T2069" s="0"/>
      <c r="U2069" s="0"/>
      <c r="V2069" s="0"/>
      <c r="W2069" s="0"/>
      <c r="X2069" s="0"/>
      <c r="Y2069" s="0"/>
      <c r="Z2069" s="0"/>
      <c r="AA2069" s="0"/>
      <c r="AB2069" s="0"/>
      <c r="AC2069" s="0"/>
      <c r="AD2069" s="0"/>
      <c r="AE2069" s="0"/>
      <c r="AF2069" s="0"/>
      <c r="AG2069" s="0"/>
      <c r="AH2069" s="0"/>
      <c r="AI2069" s="0"/>
      <c r="AJ2069" s="0"/>
      <c r="AK2069" s="0"/>
      <c r="AL2069" s="0"/>
      <c r="AM2069" s="0"/>
      <c r="AN2069" s="0"/>
      <c r="AO2069" s="0"/>
      <c r="AP2069" s="0"/>
      <c r="AQ2069" s="0"/>
      <c r="AR2069" s="0"/>
      <c r="AS2069" s="0"/>
      <c r="AT2069" s="0"/>
      <c r="AU2069" s="0"/>
      <c r="AV2069" s="0"/>
      <c r="AW2069" s="0"/>
      <c r="AX2069" s="0"/>
      <c r="AY2069" s="0"/>
      <c r="AZ2069" s="0"/>
      <c r="BA2069" s="0"/>
      <c r="BB2069" s="0"/>
      <c r="BC2069" s="0"/>
      <c r="BD2069" s="0"/>
      <c r="BE2069" s="0"/>
      <c r="BF2069" s="0"/>
      <c r="BG2069" s="0"/>
      <c r="BH2069" s="0"/>
      <c r="BI2069" s="0"/>
      <c r="BJ2069" s="0"/>
      <c r="BK2069" s="0"/>
      <c r="BL2069" s="0"/>
      <c r="BM2069" s="0"/>
      <c r="BN2069" s="0"/>
      <c r="BO2069" s="0"/>
      <c r="BP2069" s="0"/>
      <c r="BQ2069" s="0"/>
      <c r="BR2069" s="0"/>
      <c r="BS2069" s="0"/>
      <c r="BT2069" s="0"/>
      <c r="BU2069" s="0"/>
      <c r="BV2069" s="0"/>
      <c r="BW2069" s="0"/>
      <c r="BX2069" s="0"/>
      <c r="BY2069" s="0"/>
      <c r="BZ2069" s="0"/>
      <c r="CA2069" s="0"/>
      <c r="CB2069" s="0"/>
      <c r="CC2069" s="0"/>
      <c r="CD2069" s="0"/>
      <c r="CE2069" s="0"/>
      <c r="CF2069" s="0"/>
      <c r="CG2069" s="0"/>
      <c r="CH2069" s="0"/>
      <c r="CI2069" s="0"/>
      <c r="CJ2069" s="0"/>
      <c r="CK2069" s="0"/>
      <c r="CL2069" s="0"/>
      <c r="CM2069" s="0"/>
      <c r="CN2069" s="0"/>
      <c r="CO2069" s="0"/>
      <c r="CP2069" s="0"/>
      <c r="CQ2069" s="0"/>
      <c r="CR2069" s="0"/>
      <c r="CS2069" s="0"/>
      <c r="CT2069" s="0"/>
      <c r="CU2069" s="0"/>
      <c r="CV2069" s="0"/>
      <c r="CW2069" s="0"/>
      <c r="CX2069" s="0"/>
      <c r="CY2069" s="0"/>
      <c r="CZ2069" s="0"/>
      <c r="DA2069" s="0"/>
      <c r="DB2069" s="0"/>
      <c r="DC2069" s="0"/>
      <c r="DD2069" s="0"/>
      <c r="DE2069" s="0"/>
      <c r="DF2069" s="0"/>
      <c r="DG2069" s="0"/>
      <c r="DH2069" s="0"/>
      <c r="DI2069" s="0"/>
      <c r="DJ2069" s="0"/>
      <c r="DK2069" s="0"/>
      <c r="DL2069" s="0"/>
      <c r="DM2069" s="0"/>
      <c r="DN2069" s="0"/>
      <c r="DO2069" s="0"/>
      <c r="DP2069" s="0"/>
      <c r="DQ2069" s="0"/>
      <c r="DR2069" s="0"/>
      <c r="DS2069" s="0"/>
      <c r="DT2069" s="0"/>
      <c r="DU2069" s="0"/>
      <c r="DV2069" s="0"/>
      <c r="DW2069" s="0"/>
      <c r="DX2069" s="0"/>
      <c r="DY2069" s="0"/>
      <c r="DZ2069" s="0"/>
      <c r="EA2069" s="0"/>
      <c r="EB2069" s="0"/>
      <c r="EC2069" s="0"/>
      <c r="ED2069" s="0"/>
      <c r="EE2069" s="0"/>
      <c r="EF2069" s="0"/>
      <c r="EG2069" s="0"/>
      <c r="EH2069" s="0"/>
      <c r="EI2069" s="0"/>
      <c r="EJ2069" s="0"/>
      <c r="EK2069" s="0"/>
      <c r="EL2069" s="0"/>
      <c r="EM2069" s="0"/>
      <c r="EN2069" s="0"/>
      <c r="EO2069" s="0"/>
      <c r="EP2069" s="0"/>
      <c r="EQ2069" s="0"/>
      <c r="ER2069" s="0"/>
      <c r="ES2069" s="0"/>
      <c r="ET2069" s="0"/>
      <c r="EU2069" s="0"/>
      <c r="EV2069" s="0"/>
      <c r="EW2069" s="0"/>
      <c r="EX2069" s="0"/>
      <c r="EY2069" s="0"/>
      <c r="EZ2069" s="0"/>
      <c r="FA2069" s="0"/>
      <c r="FB2069" s="0"/>
      <c r="FC2069" s="0"/>
      <c r="FD2069" s="0"/>
      <c r="FE2069" s="0"/>
      <c r="FF2069" s="0"/>
      <c r="FG2069" s="0"/>
      <c r="FH2069" s="0"/>
      <c r="FI2069" s="0"/>
      <c r="FJ2069" s="0"/>
      <c r="FK2069" s="0"/>
      <c r="FL2069" s="0"/>
      <c r="FM2069" s="0"/>
      <c r="FN2069" s="0"/>
      <c r="FO2069" s="0"/>
      <c r="FP2069" s="0"/>
      <c r="FQ2069" s="0"/>
      <c r="FR2069" s="0"/>
      <c r="FS2069" s="0"/>
      <c r="FT2069" s="0"/>
      <c r="FU2069" s="0"/>
      <c r="FV2069" s="0"/>
      <c r="FW2069" s="0"/>
      <c r="FX2069" s="0"/>
      <c r="FY2069" s="0"/>
      <c r="FZ2069" s="0"/>
      <c r="GA2069" s="0"/>
      <c r="GB2069" s="0"/>
      <c r="GC2069" s="0"/>
      <c r="GD2069" s="0"/>
      <c r="GE2069" s="0"/>
      <c r="GF2069" s="0"/>
      <c r="GG2069" s="0"/>
      <c r="GH2069" s="0"/>
      <c r="GI2069" s="0"/>
      <c r="GJ2069" s="0"/>
      <c r="GK2069" s="0"/>
      <c r="GL2069" s="0"/>
      <c r="GM2069" s="0"/>
      <c r="GN2069" s="0"/>
      <c r="GO2069" s="0"/>
      <c r="GP2069" s="0"/>
      <c r="GQ2069" s="0"/>
      <c r="GR2069" s="0"/>
      <c r="GS2069" s="0"/>
      <c r="GT2069" s="0"/>
      <c r="GU2069" s="0"/>
      <c r="GV2069" s="0"/>
      <c r="GW2069" s="0"/>
      <c r="GX2069" s="0"/>
      <c r="GY2069" s="0"/>
      <c r="GZ2069" s="0"/>
      <c r="HA2069" s="0"/>
      <c r="HB2069" s="0"/>
      <c r="HC2069" s="0"/>
      <c r="HD2069" s="0"/>
      <c r="HE2069" s="0"/>
      <c r="HF2069" s="0"/>
      <c r="HG2069" s="0"/>
      <c r="HH2069" s="0"/>
      <c r="HI2069" s="0"/>
      <c r="HJ2069" s="0"/>
      <c r="HK2069" s="0"/>
      <c r="HL2069" s="0"/>
      <c r="HM2069" s="0"/>
      <c r="HN2069" s="0"/>
      <c r="HO2069" s="0"/>
      <c r="HP2069" s="0"/>
      <c r="HQ2069" s="0"/>
      <c r="HR2069" s="0"/>
      <c r="HS2069" s="0"/>
      <c r="HT2069" s="0"/>
      <c r="HU2069" s="0"/>
      <c r="HV2069" s="0"/>
      <c r="HW2069" s="0"/>
      <c r="HX2069" s="0"/>
      <c r="HY2069" s="0"/>
      <c r="HZ2069" s="0"/>
      <c r="IA2069" s="0"/>
      <c r="IB2069" s="0"/>
      <c r="IC2069" s="0"/>
      <c r="ID2069" s="0"/>
      <c r="IE2069" s="0"/>
      <c r="IF2069" s="0"/>
      <c r="IG2069" s="0"/>
      <c r="IH2069" s="0"/>
      <c r="II2069" s="0"/>
      <c r="IJ2069" s="0"/>
      <c r="IK2069" s="0"/>
      <c r="IL2069" s="0"/>
      <c r="IM2069" s="0"/>
      <c r="IN2069" s="0"/>
      <c r="IO2069" s="0"/>
      <c r="IP2069" s="0"/>
      <c r="IQ2069" s="0"/>
      <c r="IR2069" s="0"/>
      <c r="IS2069" s="0"/>
      <c r="IT2069" s="0"/>
      <c r="IU2069" s="0"/>
      <c r="IV2069" s="0"/>
    </row>
    <row r="2070" customFormat="false" ht="12.75" hidden="true" customHeight="false" outlineLevel="0" collapsed="false">
      <c r="A2070" s="182" t="s">
        <v>235</v>
      </c>
      <c r="B2070" s="176" t="s">
        <v>85</v>
      </c>
      <c r="C2070" s="176" t="s">
        <v>11</v>
      </c>
      <c r="D2070" s="176"/>
      <c r="E2070" s="176" t="s">
        <v>236</v>
      </c>
      <c r="F2070" s="176" t="n">
        <v>231</v>
      </c>
      <c r="G2070" s="184"/>
      <c r="H2070" s="184"/>
      <c r="I2070" s="185"/>
      <c r="J2070" s="174" t="n">
        <f aca="false">G2070+H2070+I2070</f>
        <v>0</v>
      </c>
      <c r="K2070" s="0" t="n">
        <v>0</v>
      </c>
      <c r="L2070" s="0"/>
      <c r="M2070" s="0"/>
      <c r="N2070" s="0"/>
      <c r="O2070" s="0"/>
      <c r="P2070" s="0"/>
      <c r="Q2070" s="0"/>
      <c r="R2070" s="0"/>
      <c r="S2070" s="0"/>
      <c r="T2070" s="0"/>
      <c r="U2070" s="0"/>
      <c r="V2070" s="0"/>
      <c r="W2070" s="0"/>
      <c r="X2070" s="0"/>
      <c r="Y2070" s="0"/>
      <c r="Z2070" s="0"/>
      <c r="AA2070" s="0"/>
      <c r="AB2070" s="0"/>
      <c r="AC2070" s="0"/>
      <c r="AD2070" s="0"/>
      <c r="AE2070" s="0"/>
      <c r="AF2070" s="0"/>
      <c r="AG2070" s="0"/>
      <c r="AH2070" s="0"/>
      <c r="AI2070" s="0"/>
      <c r="AJ2070" s="0"/>
      <c r="AK2070" s="0"/>
      <c r="AL2070" s="0"/>
      <c r="AM2070" s="0"/>
      <c r="AN2070" s="0"/>
      <c r="AO2070" s="0"/>
      <c r="AP2070" s="0"/>
      <c r="AQ2070" s="0"/>
      <c r="AR2070" s="0"/>
      <c r="AS2070" s="0"/>
      <c r="AT2070" s="0"/>
      <c r="AU2070" s="0"/>
      <c r="AV2070" s="0"/>
      <c r="AW2070" s="0"/>
      <c r="AX2070" s="0"/>
      <c r="AY2070" s="0"/>
      <c r="AZ2070" s="0"/>
      <c r="BA2070" s="0"/>
      <c r="BB2070" s="0"/>
      <c r="BC2070" s="0"/>
      <c r="BD2070" s="0"/>
      <c r="BE2070" s="0"/>
      <c r="BF2070" s="0"/>
      <c r="BG2070" s="0"/>
      <c r="BH2070" s="0"/>
      <c r="BI2070" s="0"/>
      <c r="BJ2070" s="0"/>
      <c r="BK2070" s="0"/>
      <c r="BL2070" s="0"/>
      <c r="BM2070" s="0"/>
      <c r="BN2070" s="0"/>
      <c r="BO2070" s="0"/>
      <c r="BP2070" s="0"/>
      <c r="BQ2070" s="0"/>
      <c r="BR2070" s="0"/>
      <c r="BS2070" s="0"/>
      <c r="BT2070" s="0"/>
      <c r="BU2070" s="0"/>
      <c r="BV2070" s="0"/>
      <c r="BW2070" s="0"/>
      <c r="BX2070" s="0"/>
      <c r="BY2070" s="0"/>
      <c r="BZ2070" s="0"/>
      <c r="CA2070" s="0"/>
      <c r="CB2070" s="0"/>
      <c r="CC2070" s="0"/>
      <c r="CD2070" s="0"/>
      <c r="CE2070" s="0"/>
      <c r="CF2070" s="0"/>
      <c r="CG2070" s="0"/>
      <c r="CH2070" s="0"/>
      <c r="CI2070" s="0"/>
      <c r="CJ2070" s="0"/>
      <c r="CK2070" s="0"/>
      <c r="CL2070" s="0"/>
      <c r="CM2070" s="0"/>
      <c r="CN2070" s="0"/>
      <c r="CO2070" s="0"/>
      <c r="CP2070" s="0"/>
      <c r="CQ2070" s="0"/>
      <c r="CR2070" s="0"/>
      <c r="CS2070" s="0"/>
      <c r="CT2070" s="0"/>
      <c r="CU2070" s="0"/>
      <c r="CV2070" s="0"/>
      <c r="CW2070" s="0"/>
      <c r="CX2070" s="0"/>
      <c r="CY2070" s="0"/>
      <c r="CZ2070" s="0"/>
      <c r="DA2070" s="0"/>
      <c r="DB2070" s="0"/>
      <c r="DC2070" s="0"/>
      <c r="DD2070" s="0"/>
      <c r="DE2070" s="0"/>
      <c r="DF2070" s="0"/>
      <c r="DG2070" s="0"/>
      <c r="DH2070" s="0"/>
      <c r="DI2070" s="0"/>
      <c r="DJ2070" s="0"/>
      <c r="DK2070" s="0"/>
      <c r="DL2070" s="0"/>
      <c r="DM2070" s="0"/>
      <c r="DN2070" s="0"/>
      <c r="DO2070" s="0"/>
      <c r="DP2070" s="0"/>
      <c r="DQ2070" s="0"/>
      <c r="DR2070" s="0"/>
      <c r="DS2070" s="0"/>
      <c r="DT2070" s="0"/>
      <c r="DU2070" s="0"/>
      <c r="DV2070" s="0"/>
      <c r="DW2070" s="0"/>
      <c r="DX2070" s="0"/>
      <c r="DY2070" s="0"/>
      <c r="DZ2070" s="0"/>
      <c r="EA2070" s="0"/>
      <c r="EB2070" s="0"/>
      <c r="EC2070" s="0"/>
      <c r="ED2070" s="0"/>
      <c r="EE2070" s="0"/>
      <c r="EF2070" s="0"/>
      <c r="EG2070" s="0"/>
      <c r="EH2070" s="0"/>
      <c r="EI2070" s="0"/>
      <c r="EJ2070" s="0"/>
      <c r="EK2070" s="0"/>
      <c r="EL2070" s="0"/>
      <c r="EM2070" s="0"/>
      <c r="EN2070" s="0"/>
      <c r="EO2070" s="0"/>
      <c r="EP2070" s="0"/>
      <c r="EQ2070" s="0"/>
      <c r="ER2070" s="0"/>
      <c r="ES2070" s="0"/>
      <c r="ET2070" s="0"/>
      <c r="EU2070" s="0"/>
      <c r="EV2070" s="0"/>
      <c r="EW2070" s="0"/>
      <c r="EX2070" s="0"/>
      <c r="EY2070" s="0"/>
      <c r="EZ2070" s="0"/>
      <c r="FA2070" s="0"/>
      <c r="FB2070" s="0"/>
      <c r="FC2070" s="0"/>
      <c r="FD2070" s="0"/>
      <c r="FE2070" s="0"/>
      <c r="FF2070" s="0"/>
      <c r="FG2070" s="0"/>
      <c r="FH2070" s="0"/>
      <c r="FI2070" s="0"/>
      <c r="FJ2070" s="0"/>
      <c r="FK2070" s="0"/>
      <c r="FL2070" s="0"/>
      <c r="FM2070" s="0"/>
      <c r="FN2070" s="0"/>
      <c r="FO2070" s="0"/>
      <c r="FP2070" s="0"/>
      <c r="FQ2070" s="0"/>
      <c r="FR2070" s="0"/>
      <c r="FS2070" s="0"/>
      <c r="FT2070" s="0"/>
      <c r="FU2070" s="0"/>
      <c r="FV2070" s="0"/>
      <c r="FW2070" s="0"/>
      <c r="FX2070" s="0"/>
      <c r="FY2070" s="0"/>
      <c r="FZ2070" s="0"/>
      <c r="GA2070" s="0"/>
      <c r="GB2070" s="0"/>
      <c r="GC2070" s="0"/>
      <c r="GD2070" s="0"/>
      <c r="GE2070" s="0"/>
      <c r="GF2070" s="0"/>
      <c r="GG2070" s="0"/>
      <c r="GH2070" s="0"/>
      <c r="GI2070" s="0"/>
      <c r="GJ2070" s="0"/>
      <c r="GK2070" s="0"/>
      <c r="GL2070" s="0"/>
      <c r="GM2070" s="0"/>
      <c r="GN2070" s="0"/>
      <c r="GO2070" s="0"/>
      <c r="GP2070" s="0"/>
      <c r="GQ2070" s="0"/>
      <c r="GR2070" s="0"/>
      <c r="GS2070" s="0"/>
      <c r="GT2070" s="0"/>
      <c r="GU2070" s="0"/>
      <c r="GV2070" s="0"/>
      <c r="GW2070" s="0"/>
      <c r="GX2070" s="0"/>
      <c r="GY2070" s="0"/>
      <c r="GZ2070" s="0"/>
      <c r="HA2070" s="0"/>
      <c r="HB2070" s="0"/>
      <c r="HC2070" s="0"/>
      <c r="HD2070" s="0"/>
      <c r="HE2070" s="0"/>
      <c r="HF2070" s="0"/>
      <c r="HG2070" s="0"/>
      <c r="HH2070" s="0"/>
      <c r="HI2070" s="0"/>
      <c r="HJ2070" s="0"/>
      <c r="HK2070" s="0"/>
      <c r="HL2070" s="0"/>
      <c r="HM2070" s="0"/>
      <c r="HN2070" s="0"/>
      <c r="HO2070" s="0"/>
      <c r="HP2070" s="0"/>
      <c r="HQ2070" s="0"/>
      <c r="HR2070" s="0"/>
      <c r="HS2070" s="0"/>
      <c r="HT2070" s="0"/>
      <c r="HU2070" s="0"/>
      <c r="HV2070" s="0"/>
      <c r="HW2070" s="0"/>
      <c r="HX2070" s="0"/>
      <c r="HY2070" s="0"/>
      <c r="HZ2070" s="0"/>
      <c r="IA2070" s="0"/>
      <c r="IB2070" s="0"/>
      <c r="IC2070" s="0"/>
      <c r="ID2070" s="0"/>
      <c r="IE2070" s="0"/>
      <c r="IF2070" s="0"/>
      <c r="IG2070" s="0"/>
      <c r="IH2070" s="0"/>
      <c r="II2070" s="0"/>
      <c r="IJ2070" s="0"/>
      <c r="IK2070" s="0"/>
      <c r="IL2070" s="0"/>
      <c r="IM2070" s="0"/>
      <c r="IN2070" s="0"/>
      <c r="IO2070" s="0"/>
      <c r="IP2070" s="0"/>
      <c r="IQ2070" s="0"/>
      <c r="IR2070" s="0"/>
      <c r="IS2070" s="0"/>
      <c r="IT2070" s="0"/>
      <c r="IU2070" s="0"/>
      <c r="IV2070" s="0"/>
    </row>
    <row r="2071" customFormat="false" ht="12.75" hidden="true" customHeight="false" outlineLevel="0" collapsed="false">
      <c r="A2071" s="182" t="s">
        <v>237</v>
      </c>
      <c r="B2071" s="176" t="s">
        <v>85</v>
      </c>
      <c r="C2071" s="176" t="s">
        <v>11</v>
      </c>
      <c r="D2071" s="176"/>
      <c r="E2071" s="176" t="s">
        <v>236</v>
      </c>
      <c r="F2071" s="176" t="n">
        <v>232</v>
      </c>
      <c r="G2071" s="184"/>
      <c r="H2071" s="184"/>
      <c r="I2071" s="185"/>
      <c r="J2071" s="174" t="n">
        <f aca="false">G2071+H2071+I2071</f>
        <v>0</v>
      </c>
      <c r="K2071" s="0" t="n">
        <v>0</v>
      </c>
      <c r="L2071" s="0"/>
      <c r="M2071" s="0"/>
      <c r="N2071" s="0"/>
      <c r="O2071" s="0"/>
      <c r="P2071" s="0"/>
      <c r="Q2071" s="0"/>
      <c r="R2071" s="0"/>
      <c r="S2071" s="0"/>
      <c r="T2071" s="0"/>
      <c r="U2071" s="0"/>
      <c r="V2071" s="0"/>
      <c r="W2071" s="0"/>
      <c r="X2071" s="0"/>
      <c r="Y2071" s="0"/>
      <c r="Z2071" s="0"/>
      <c r="AA2071" s="0"/>
      <c r="AB2071" s="0"/>
      <c r="AC2071" s="0"/>
      <c r="AD2071" s="0"/>
      <c r="AE2071" s="0"/>
      <c r="AF2071" s="0"/>
      <c r="AG2071" s="0"/>
      <c r="AH2071" s="0"/>
      <c r="AI2071" s="0"/>
      <c r="AJ2071" s="0"/>
      <c r="AK2071" s="0"/>
      <c r="AL2071" s="0"/>
      <c r="AM2071" s="0"/>
      <c r="AN2071" s="0"/>
      <c r="AO2071" s="0"/>
      <c r="AP2071" s="0"/>
      <c r="AQ2071" s="0"/>
      <c r="AR2071" s="0"/>
      <c r="AS2071" s="0"/>
      <c r="AT2071" s="0"/>
      <c r="AU2071" s="0"/>
      <c r="AV2071" s="0"/>
      <c r="AW2071" s="0"/>
      <c r="AX2071" s="0"/>
      <c r="AY2071" s="0"/>
      <c r="AZ2071" s="0"/>
      <c r="BA2071" s="0"/>
      <c r="BB2071" s="0"/>
      <c r="BC2071" s="0"/>
      <c r="BD2071" s="0"/>
      <c r="BE2071" s="0"/>
      <c r="BF2071" s="0"/>
      <c r="BG2071" s="0"/>
      <c r="BH2071" s="0"/>
      <c r="BI2071" s="0"/>
      <c r="BJ2071" s="0"/>
      <c r="BK2071" s="0"/>
      <c r="BL2071" s="0"/>
      <c r="BM2071" s="0"/>
      <c r="BN2071" s="0"/>
      <c r="BO2071" s="0"/>
      <c r="BP2071" s="0"/>
      <c r="BQ2071" s="0"/>
      <c r="BR2071" s="0"/>
      <c r="BS2071" s="0"/>
      <c r="BT2071" s="0"/>
      <c r="BU2071" s="0"/>
      <c r="BV2071" s="0"/>
      <c r="BW2071" s="0"/>
      <c r="BX2071" s="0"/>
      <c r="BY2071" s="0"/>
      <c r="BZ2071" s="0"/>
      <c r="CA2071" s="0"/>
      <c r="CB2071" s="0"/>
      <c r="CC2071" s="0"/>
      <c r="CD2071" s="0"/>
      <c r="CE2071" s="0"/>
      <c r="CF2071" s="0"/>
      <c r="CG2071" s="0"/>
      <c r="CH2071" s="0"/>
      <c r="CI2071" s="0"/>
      <c r="CJ2071" s="0"/>
      <c r="CK2071" s="0"/>
      <c r="CL2071" s="0"/>
      <c r="CM2071" s="0"/>
      <c r="CN2071" s="0"/>
      <c r="CO2071" s="0"/>
      <c r="CP2071" s="0"/>
      <c r="CQ2071" s="0"/>
      <c r="CR2071" s="0"/>
      <c r="CS2071" s="0"/>
      <c r="CT2071" s="0"/>
      <c r="CU2071" s="0"/>
      <c r="CV2071" s="0"/>
      <c r="CW2071" s="0"/>
      <c r="CX2071" s="0"/>
      <c r="CY2071" s="0"/>
      <c r="CZ2071" s="0"/>
      <c r="DA2071" s="0"/>
      <c r="DB2071" s="0"/>
      <c r="DC2071" s="0"/>
      <c r="DD2071" s="0"/>
      <c r="DE2071" s="0"/>
      <c r="DF2071" s="0"/>
      <c r="DG2071" s="0"/>
      <c r="DH2071" s="0"/>
      <c r="DI2071" s="0"/>
      <c r="DJ2071" s="0"/>
      <c r="DK2071" s="0"/>
      <c r="DL2071" s="0"/>
      <c r="DM2071" s="0"/>
      <c r="DN2071" s="0"/>
      <c r="DO2071" s="0"/>
      <c r="DP2071" s="0"/>
      <c r="DQ2071" s="0"/>
      <c r="DR2071" s="0"/>
      <c r="DS2071" s="0"/>
      <c r="DT2071" s="0"/>
      <c r="DU2071" s="0"/>
      <c r="DV2071" s="0"/>
      <c r="DW2071" s="0"/>
      <c r="DX2071" s="0"/>
      <c r="DY2071" s="0"/>
      <c r="DZ2071" s="0"/>
      <c r="EA2071" s="0"/>
      <c r="EB2071" s="0"/>
      <c r="EC2071" s="0"/>
      <c r="ED2071" s="0"/>
      <c r="EE2071" s="0"/>
      <c r="EF2071" s="0"/>
      <c r="EG2071" s="0"/>
      <c r="EH2071" s="0"/>
      <c r="EI2071" s="0"/>
      <c r="EJ2071" s="0"/>
      <c r="EK2071" s="0"/>
      <c r="EL2071" s="0"/>
      <c r="EM2071" s="0"/>
      <c r="EN2071" s="0"/>
      <c r="EO2071" s="0"/>
      <c r="EP2071" s="0"/>
      <c r="EQ2071" s="0"/>
      <c r="ER2071" s="0"/>
      <c r="ES2071" s="0"/>
      <c r="ET2071" s="0"/>
      <c r="EU2071" s="0"/>
      <c r="EV2071" s="0"/>
      <c r="EW2071" s="0"/>
      <c r="EX2071" s="0"/>
      <c r="EY2071" s="0"/>
      <c r="EZ2071" s="0"/>
      <c r="FA2071" s="0"/>
      <c r="FB2071" s="0"/>
      <c r="FC2071" s="0"/>
      <c r="FD2071" s="0"/>
      <c r="FE2071" s="0"/>
      <c r="FF2071" s="0"/>
      <c r="FG2071" s="0"/>
      <c r="FH2071" s="0"/>
      <c r="FI2071" s="0"/>
      <c r="FJ2071" s="0"/>
      <c r="FK2071" s="0"/>
      <c r="FL2071" s="0"/>
      <c r="FM2071" s="0"/>
      <c r="FN2071" s="0"/>
      <c r="FO2071" s="0"/>
      <c r="FP2071" s="0"/>
      <c r="FQ2071" s="0"/>
      <c r="FR2071" s="0"/>
      <c r="FS2071" s="0"/>
      <c r="FT2071" s="0"/>
      <c r="FU2071" s="0"/>
      <c r="FV2071" s="0"/>
      <c r="FW2071" s="0"/>
      <c r="FX2071" s="0"/>
      <c r="FY2071" s="0"/>
      <c r="FZ2071" s="0"/>
      <c r="GA2071" s="0"/>
      <c r="GB2071" s="0"/>
      <c r="GC2071" s="0"/>
      <c r="GD2071" s="0"/>
      <c r="GE2071" s="0"/>
      <c r="GF2071" s="0"/>
      <c r="GG2071" s="0"/>
      <c r="GH2071" s="0"/>
      <c r="GI2071" s="0"/>
      <c r="GJ2071" s="0"/>
      <c r="GK2071" s="0"/>
      <c r="GL2071" s="0"/>
      <c r="GM2071" s="0"/>
      <c r="GN2071" s="0"/>
      <c r="GO2071" s="0"/>
      <c r="GP2071" s="0"/>
      <c r="GQ2071" s="0"/>
      <c r="GR2071" s="0"/>
      <c r="GS2071" s="0"/>
      <c r="GT2071" s="0"/>
      <c r="GU2071" s="0"/>
      <c r="GV2071" s="0"/>
      <c r="GW2071" s="0"/>
      <c r="GX2071" s="0"/>
      <c r="GY2071" s="0"/>
      <c r="GZ2071" s="0"/>
      <c r="HA2071" s="0"/>
      <c r="HB2071" s="0"/>
      <c r="HC2071" s="0"/>
      <c r="HD2071" s="0"/>
      <c r="HE2071" s="0"/>
      <c r="HF2071" s="0"/>
      <c r="HG2071" s="0"/>
      <c r="HH2071" s="0"/>
      <c r="HI2071" s="0"/>
      <c r="HJ2071" s="0"/>
      <c r="HK2071" s="0"/>
      <c r="HL2071" s="0"/>
      <c r="HM2071" s="0"/>
      <c r="HN2071" s="0"/>
      <c r="HO2071" s="0"/>
      <c r="HP2071" s="0"/>
      <c r="HQ2071" s="0"/>
      <c r="HR2071" s="0"/>
      <c r="HS2071" s="0"/>
      <c r="HT2071" s="0"/>
      <c r="HU2071" s="0"/>
      <c r="HV2071" s="0"/>
      <c r="HW2071" s="0"/>
      <c r="HX2071" s="0"/>
      <c r="HY2071" s="0"/>
      <c r="HZ2071" s="0"/>
      <c r="IA2071" s="0"/>
      <c r="IB2071" s="0"/>
      <c r="IC2071" s="0"/>
      <c r="ID2071" s="0"/>
      <c r="IE2071" s="0"/>
      <c r="IF2071" s="0"/>
      <c r="IG2071" s="0"/>
      <c r="IH2071" s="0"/>
      <c r="II2071" s="0"/>
      <c r="IJ2071" s="0"/>
      <c r="IK2071" s="0"/>
      <c r="IL2071" s="0"/>
      <c r="IM2071" s="0"/>
      <c r="IN2071" s="0"/>
      <c r="IO2071" s="0"/>
      <c r="IP2071" s="0"/>
      <c r="IQ2071" s="0"/>
      <c r="IR2071" s="0"/>
      <c r="IS2071" s="0"/>
      <c r="IT2071" s="0"/>
      <c r="IU2071" s="0"/>
      <c r="IV2071" s="0"/>
    </row>
    <row r="2072" customFormat="false" ht="27" hidden="true" customHeight="false" outlineLevel="0" collapsed="false">
      <c r="A2072" s="179" t="s">
        <v>238</v>
      </c>
      <c r="B2072" s="176" t="s">
        <v>85</v>
      </c>
      <c r="C2072" s="176" t="s">
        <v>11</v>
      </c>
      <c r="D2072" s="176"/>
      <c r="E2072" s="176" t="s">
        <v>196</v>
      </c>
      <c r="F2072" s="176" t="n">
        <v>240</v>
      </c>
      <c r="G2072" s="184" t="n">
        <f aca="false">G2073+G2074</f>
        <v>0</v>
      </c>
      <c r="H2072" s="184" t="n">
        <f aca="false">H2073+H2074</f>
        <v>0</v>
      </c>
      <c r="I2072" s="185" t="n">
        <f aca="false">I2073+I2074</f>
        <v>0</v>
      </c>
      <c r="J2072" s="174" t="n">
        <f aca="false">G2072+H2072+I2072</f>
        <v>0</v>
      </c>
      <c r="K2072" s="0" t="n">
        <v>0</v>
      </c>
      <c r="L2072" s="0"/>
      <c r="M2072" s="0"/>
      <c r="N2072" s="0"/>
      <c r="O2072" s="0"/>
      <c r="P2072" s="0"/>
      <c r="Q2072" s="0"/>
      <c r="R2072" s="0"/>
      <c r="S2072" s="0"/>
      <c r="T2072" s="0"/>
      <c r="U2072" s="0"/>
      <c r="V2072" s="0"/>
      <c r="W2072" s="0"/>
      <c r="X2072" s="0"/>
      <c r="Y2072" s="0"/>
      <c r="Z2072" s="0"/>
      <c r="AA2072" s="0"/>
      <c r="AB2072" s="0"/>
      <c r="AC2072" s="0"/>
      <c r="AD2072" s="0"/>
      <c r="AE2072" s="0"/>
      <c r="AF2072" s="0"/>
      <c r="AG2072" s="0"/>
      <c r="AH2072" s="0"/>
      <c r="AI2072" s="0"/>
      <c r="AJ2072" s="0"/>
      <c r="AK2072" s="0"/>
      <c r="AL2072" s="0"/>
      <c r="AM2072" s="0"/>
      <c r="AN2072" s="0"/>
      <c r="AO2072" s="0"/>
      <c r="AP2072" s="0"/>
      <c r="AQ2072" s="0"/>
      <c r="AR2072" s="0"/>
      <c r="AS2072" s="0"/>
      <c r="AT2072" s="0"/>
      <c r="AU2072" s="0"/>
      <c r="AV2072" s="0"/>
      <c r="AW2072" s="0"/>
      <c r="AX2072" s="0"/>
      <c r="AY2072" s="0"/>
      <c r="AZ2072" s="0"/>
      <c r="BA2072" s="0"/>
      <c r="BB2072" s="0"/>
      <c r="BC2072" s="0"/>
      <c r="BD2072" s="0"/>
      <c r="BE2072" s="0"/>
      <c r="BF2072" s="0"/>
      <c r="BG2072" s="0"/>
      <c r="BH2072" s="0"/>
      <c r="BI2072" s="0"/>
      <c r="BJ2072" s="0"/>
      <c r="BK2072" s="0"/>
      <c r="BL2072" s="0"/>
      <c r="BM2072" s="0"/>
      <c r="BN2072" s="0"/>
      <c r="BO2072" s="0"/>
      <c r="BP2072" s="0"/>
      <c r="BQ2072" s="0"/>
      <c r="BR2072" s="0"/>
      <c r="BS2072" s="0"/>
      <c r="BT2072" s="0"/>
      <c r="BU2072" s="0"/>
      <c r="BV2072" s="0"/>
      <c r="BW2072" s="0"/>
      <c r="BX2072" s="0"/>
      <c r="BY2072" s="0"/>
      <c r="BZ2072" s="0"/>
      <c r="CA2072" s="0"/>
      <c r="CB2072" s="0"/>
      <c r="CC2072" s="0"/>
      <c r="CD2072" s="0"/>
      <c r="CE2072" s="0"/>
      <c r="CF2072" s="0"/>
      <c r="CG2072" s="0"/>
      <c r="CH2072" s="0"/>
      <c r="CI2072" s="0"/>
      <c r="CJ2072" s="0"/>
      <c r="CK2072" s="0"/>
      <c r="CL2072" s="0"/>
      <c r="CM2072" s="0"/>
      <c r="CN2072" s="0"/>
      <c r="CO2072" s="0"/>
      <c r="CP2072" s="0"/>
      <c r="CQ2072" s="0"/>
      <c r="CR2072" s="0"/>
      <c r="CS2072" s="0"/>
      <c r="CT2072" s="0"/>
      <c r="CU2072" s="0"/>
      <c r="CV2072" s="0"/>
      <c r="CW2072" s="0"/>
      <c r="CX2072" s="0"/>
      <c r="CY2072" s="0"/>
      <c r="CZ2072" s="0"/>
      <c r="DA2072" s="0"/>
      <c r="DB2072" s="0"/>
      <c r="DC2072" s="0"/>
      <c r="DD2072" s="0"/>
      <c r="DE2072" s="0"/>
      <c r="DF2072" s="0"/>
      <c r="DG2072" s="0"/>
      <c r="DH2072" s="0"/>
      <c r="DI2072" s="0"/>
      <c r="DJ2072" s="0"/>
      <c r="DK2072" s="0"/>
      <c r="DL2072" s="0"/>
      <c r="DM2072" s="0"/>
      <c r="DN2072" s="0"/>
      <c r="DO2072" s="0"/>
      <c r="DP2072" s="0"/>
      <c r="DQ2072" s="0"/>
      <c r="DR2072" s="0"/>
      <c r="DS2072" s="0"/>
      <c r="DT2072" s="0"/>
      <c r="DU2072" s="0"/>
      <c r="DV2072" s="0"/>
      <c r="DW2072" s="0"/>
      <c r="DX2072" s="0"/>
      <c r="DY2072" s="0"/>
      <c r="DZ2072" s="0"/>
      <c r="EA2072" s="0"/>
      <c r="EB2072" s="0"/>
      <c r="EC2072" s="0"/>
      <c r="ED2072" s="0"/>
      <c r="EE2072" s="0"/>
      <c r="EF2072" s="0"/>
      <c r="EG2072" s="0"/>
      <c r="EH2072" s="0"/>
      <c r="EI2072" s="0"/>
      <c r="EJ2072" s="0"/>
      <c r="EK2072" s="0"/>
      <c r="EL2072" s="0"/>
      <c r="EM2072" s="0"/>
      <c r="EN2072" s="0"/>
      <c r="EO2072" s="0"/>
      <c r="EP2072" s="0"/>
      <c r="EQ2072" s="0"/>
      <c r="ER2072" s="0"/>
      <c r="ES2072" s="0"/>
      <c r="ET2072" s="0"/>
      <c r="EU2072" s="0"/>
      <c r="EV2072" s="0"/>
      <c r="EW2072" s="0"/>
      <c r="EX2072" s="0"/>
      <c r="EY2072" s="0"/>
      <c r="EZ2072" s="0"/>
      <c r="FA2072" s="0"/>
      <c r="FB2072" s="0"/>
      <c r="FC2072" s="0"/>
      <c r="FD2072" s="0"/>
      <c r="FE2072" s="0"/>
      <c r="FF2072" s="0"/>
      <c r="FG2072" s="0"/>
      <c r="FH2072" s="0"/>
      <c r="FI2072" s="0"/>
      <c r="FJ2072" s="0"/>
      <c r="FK2072" s="0"/>
      <c r="FL2072" s="0"/>
      <c r="FM2072" s="0"/>
      <c r="FN2072" s="0"/>
      <c r="FO2072" s="0"/>
      <c r="FP2072" s="0"/>
      <c r="FQ2072" s="0"/>
      <c r="FR2072" s="0"/>
      <c r="FS2072" s="0"/>
      <c r="FT2072" s="0"/>
      <c r="FU2072" s="0"/>
      <c r="FV2072" s="0"/>
      <c r="FW2072" s="0"/>
      <c r="FX2072" s="0"/>
      <c r="FY2072" s="0"/>
      <c r="FZ2072" s="0"/>
      <c r="GA2072" s="0"/>
      <c r="GB2072" s="0"/>
      <c r="GC2072" s="0"/>
      <c r="GD2072" s="0"/>
      <c r="GE2072" s="0"/>
      <c r="GF2072" s="0"/>
      <c r="GG2072" s="0"/>
      <c r="GH2072" s="0"/>
      <c r="GI2072" s="0"/>
      <c r="GJ2072" s="0"/>
      <c r="GK2072" s="0"/>
      <c r="GL2072" s="0"/>
      <c r="GM2072" s="0"/>
      <c r="GN2072" s="0"/>
      <c r="GO2072" s="0"/>
      <c r="GP2072" s="0"/>
      <c r="GQ2072" s="0"/>
      <c r="GR2072" s="0"/>
      <c r="GS2072" s="0"/>
      <c r="GT2072" s="0"/>
      <c r="GU2072" s="0"/>
      <c r="GV2072" s="0"/>
      <c r="GW2072" s="0"/>
      <c r="GX2072" s="0"/>
      <c r="GY2072" s="0"/>
      <c r="GZ2072" s="0"/>
      <c r="HA2072" s="0"/>
      <c r="HB2072" s="0"/>
      <c r="HC2072" s="0"/>
      <c r="HD2072" s="0"/>
      <c r="HE2072" s="0"/>
      <c r="HF2072" s="0"/>
      <c r="HG2072" s="0"/>
      <c r="HH2072" s="0"/>
      <c r="HI2072" s="0"/>
      <c r="HJ2072" s="0"/>
      <c r="HK2072" s="0"/>
      <c r="HL2072" s="0"/>
      <c r="HM2072" s="0"/>
      <c r="HN2072" s="0"/>
      <c r="HO2072" s="0"/>
      <c r="HP2072" s="0"/>
      <c r="HQ2072" s="0"/>
      <c r="HR2072" s="0"/>
      <c r="HS2072" s="0"/>
      <c r="HT2072" s="0"/>
      <c r="HU2072" s="0"/>
      <c r="HV2072" s="0"/>
      <c r="HW2072" s="0"/>
      <c r="HX2072" s="0"/>
      <c r="HY2072" s="0"/>
      <c r="HZ2072" s="0"/>
      <c r="IA2072" s="0"/>
      <c r="IB2072" s="0"/>
      <c r="IC2072" s="0"/>
      <c r="ID2072" s="0"/>
      <c r="IE2072" s="0"/>
      <c r="IF2072" s="0"/>
      <c r="IG2072" s="0"/>
      <c r="IH2072" s="0"/>
      <c r="II2072" s="0"/>
      <c r="IJ2072" s="0"/>
      <c r="IK2072" s="0"/>
      <c r="IL2072" s="0"/>
      <c r="IM2072" s="0"/>
      <c r="IN2072" s="0"/>
      <c r="IO2072" s="0"/>
      <c r="IP2072" s="0"/>
      <c r="IQ2072" s="0"/>
      <c r="IR2072" s="0"/>
      <c r="IS2072" s="0"/>
      <c r="IT2072" s="0"/>
      <c r="IU2072" s="0"/>
      <c r="IV2072" s="0"/>
    </row>
    <row r="2073" customFormat="false" ht="25.5" hidden="true" customHeight="false" outlineLevel="0" collapsed="false">
      <c r="A2073" s="182" t="s">
        <v>239</v>
      </c>
      <c r="B2073" s="176" t="s">
        <v>85</v>
      </c>
      <c r="C2073" s="176" t="s">
        <v>11</v>
      </c>
      <c r="D2073" s="176"/>
      <c r="E2073" s="176" t="s">
        <v>196</v>
      </c>
      <c r="F2073" s="176" t="n">
        <v>241</v>
      </c>
      <c r="G2073" s="184"/>
      <c r="H2073" s="184"/>
      <c r="I2073" s="185"/>
      <c r="J2073" s="174" t="n">
        <f aca="false">G2073+H2073+I2073</f>
        <v>0</v>
      </c>
      <c r="K2073" s="0" t="n">
        <v>0</v>
      </c>
      <c r="L2073" s="0"/>
      <c r="M2073" s="0"/>
      <c r="N2073" s="0"/>
      <c r="O2073" s="0"/>
      <c r="P2073" s="0"/>
      <c r="Q2073" s="0"/>
      <c r="R2073" s="0"/>
      <c r="S2073" s="0"/>
      <c r="T2073" s="0"/>
      <c r="U2073" s="0"/>
      <c r="V2073" s="0"/>
      <c r="W2073" s="0"/>
      <c r="X2073" s="0"/>
      <c r="Y2073" s="0"/>
      <c r="Z2073" s="0"/>
      <c r="AA2073" s="0"/>
      <c r="AB2073" s="0"/>
      <c r="AC2073" s="0"/>
      <c r="AD2073" s="0"/>
      <c r="AE2073" s="0"/>
      <c r="AF2073" s="0"/>
      <c r="AG2073" s="0"/>
      <c r="AH2073" s="0"/>
      <c r="AI2073" s="0"/>
      <c r="AJ2073" s="0"/>
      <c r="AK2073" s="0"/>
      <c r="AL2073" s="0"/>
      <c r="AM2073" s="0"/>
      <c r="AN2073" s="0"/>
      <c r="AO2073" s="0"/>
      <c r="AP2073" s="0"/>
      <c r="AQ2073" s="0"/>
      <c r="AR2073" s="0"/>
      <c r="AS2073" s="0"/>
      <c r="AT2073" s="0"/>
      <c r="AU2073" s="0"/>
      <c r="AV2073" s="0"/>
      <c r="AW2073" s="0"/>
      <c r="AX2073" s="0"/>
      <c r="AY2073" s="0"/>
      <c r="AZ2073" s="0"/>
      <c r="BA2073" s="0"/>
      <c r="BB2073" s="0"/>
      <c r="BC2073" s="0"/>
      <c r="BD2073" s="0"/>
      <c r="BE2073" s="0"/>
      <c r="BF2073" s="0"/>
      <c r="BG2073" s="0"/>
      <c r="BH2073" s="0"/>
      <c r="BI2073" s="0"/>
      <c r="BJ2073" s="0"/>
      <c r="BK2073" s="0"/>
      <c r="BL2073" s="0"/>
      <c r="BM2073" s="0"/>
      <c r="BN2073" s="0"/>
      <c r="BO2073" s="0"/>
      <c r="BP2073" s="0"/>
      <c r="BQ2073" s="0"/>
      <c r="BR2073" s="0"/>
      <c r="BS2073" s="0"/>
      <c r="BT2073" s="0"/>
      <c r="BU2073" s="0"/>
      <c r="BV2073" s="0"/>
      <c r="BW2073" s="0"/>
      <c r="BX2073" s="0"/>
      <c r="BY2073" s="0"/>
      <c r="BZ2073" s="0"/>
      <c r="CA2073" s="0"/>
      <c r="CB2073" s="0"/>
      <c r="CC2073" s="0"/>
      <c r="CD2073" s="0"/>
      <c r="CE2073" s="0"/>
      <c r="CF2073" s="0"/>
      <c r="CG2073" s="0"/>
      <c r="CH2073" s="0"/>
      <c r="CI2073" s="0"/>
      <c r="CJ2073" s="0"/>
      <c r="CK2073" s="0"/>
      <c r="CL2073" s="0"/>
      <c r="CM2073" s="0"/>
      <c r="CN2073" s="0"/>
      <c r="CO2073" s="0"/>
      <c r="CP2073" s="0"/>
      <c r="CQ2073" s="0"/>
      <c r="CR2073" s="0"/>
      <c r="CS2073" s="0"/>
      <c r="CT2073" s="0"/>
      <c r="CU2073" s="0"/>
      <c r="CV2073" s="0"/>
      <c r="CW2073" s="0"/>
      <c r="CX2073" s="0"/>
      <c r="CY2073" s="0"/>
      <c r="CZ2073" s="0"/>
      <c r="DA2073" s="0"/>
      <c r="DB2073" s="0"/>
      <c r="DC2073" s="0"/>
      <c r="DD2073" s="0"/>
      <c r="DE2073" s="0"/>
      <c r="DF2073" s="0"/>
      <c r="DG2073" s="0"/>
      <c r="DH2073" s="0"/>
      <c r="DI2073" s="0"/>
      <c r="DJ2073" s="0"/>
      <c r="DK2073" s="0"/>
      <c r="DL2073" s="0"/>
      <c r="DM2073" s="0"/>
      <c r="DN2073" s="0"/>
      <c r="DO2073" s="0"/>
      <c r="DP2073" s="0"/>
      <c r="DQ2073" s="0"/>
      <c r="DR2073" s="0"/>
      <c r="DS2073" s="0"/>
      <c r="DT2073" s="0"/>
      <c r="DU2073" s="0"/>
      <c r="DV2073" s="0"/>
      <c r="DW2073" s="0"/>
      <c r="DX2073" s="0"/>
      <c r="DY2073" s="0"/>
      <c r="DZ2073" s="0"/>
      <c r="EA2073" s="0"/>
      <c r="EB2073" s="0"/>
      <c r="EC2073" s="0"/>
      <c r="ED2073" s="0"/>
      <c r="EE2073" s="0"/>
      <c r="EF2073" s="0"/>
      <c r="EG2073" s="0"/>
      <c r="EH2073" s="0"/>
      <c r="EI2073" s="0"/>
      <c r="EJ2073" s="0"/>
      <c r="EK2073" s="0"/>
      <c r="EL2073" s="0"/>
      <c r="EM2073" s="0"/>
      <c r="EN2073" s="0"/>
      <c r="EO2073" s="0"/>
      <c r="EP2073" s="0"/>
      <c r="EQ2073" s="0"/>
      <c r="ER2073" s="0"/>
      <c r="ES2073" s="0"/>
      <c r="ET2073" s="0"/>
      <c r="EU2073" s="0"/>
      <c r="EV2073" s="0"/>
      <c r="EW2073" s="0"/>
      <c r="EX2073" s="0"/>
      <c r="EY2073" s="0"/>
      <c r="EZ2073" s="0"/>
      <c r="FA2073" s="0"/>
      <c r="FB2073" s="0"/>
      <c r="FC2073" s="0"/>
      <c r="FD2073" s="0"/>
      <c r="FE2073" s="0"/>
      <c r="FF2073" s="0"/>
      <c r="FG2073" s="0"/>
      <c r="FH2073" s="0"/>
      <c r="FI2073" s="0"/>
      <c r="FJ2073" s="0"/>
      <c r="FK2073" s="0"/>
      <c r="FL2073" s="0"/>
      <c r="FM2073" s="0"/>
      <c r="FN2073" s="0"/>
      <c r="FO2073" s="0"/>
      <c r="FP2073" s="0"/>
      <c r="FQ2073" s="0"/>
      <c r="FR2073" s="0"/>
      <c r="FS2073" s="0"/>
      <c r="FT2073" s="0"/>
      <c r="FU2073" s="0"/>
      <c r="FV2073" s="0"/>
      <c r="FW2073" s="0"/>
      <c r="FX2073" s="0"/>
      <c r="FY2073" s="0"/>
      <c r="FZ2073" s="0"/>
      <c r="GA2073" s="0"/>
      <c r="GB2073" s="0"/>
      <c r="GC2073" s="0"/>
      <c r="GD2073" s="0"/>
      <c r="GE2073" s="0"/>
      <c r="GF2073" s="0"/>
      <c r="GG2073" s="0"/>
      <c r="GH2073" s="0"/>
      <c r="GI2073" s="0"/>
      <c r="GJ2073" s="0"/>
      <c r="GK2073" s="0"/>
      <c r="GL2073" s="0"/>
      <c r="GM2073" s="0"/>
      <c r="GN2073" s="0"/>
      <c r="GO2073" s="0"/>
      <c r="GP2073" s="0"/>
      <c r="GQ2073" s="0"/>
      <c r="GR2073" s="0"/>
      <c r="GS2073" s="0"/>
      <c r="GT2073" s="0"/>
      <c r="GU2073" s="0"/>
      <c r="GV2073" s="0"/>
      <c r="GW2073" s="0"/>
      <c r="GX2073" s="0"/>
      <c r="GY2073" s="0"/>
      <c r="GZ2073" s="0"/>
      <c r="HA2073" s="0"/>
      <c r="HB2073" s="0"/>
      <c r="HC2073" s="0"/>
      <c r="HD2073" s="0"/>
      <c r="HE2073" s="0"/>
      <c r="HF2073" s="0"/>
      <c r="HG2073" s="0"/>
      <c r="HH2073" s="0"/>
      <c r="HI2073" s="0"/>
      <c r="HJ2073" s="0"/>
      <c r="HK2073" s="0"/>
      <c r="HL2073" s="0"/>
      <c r="HM2073" s="0"/>
      <c r="HN2073" s="0"/>
      <c r="HO2073" s="0"/>
      <c r="HP2073" s="0"/>
      <c r="HQ2073" s="0"/>
      <c r="HR2073" s="0"/>
      <c r="HS2073" s="0"/>
      <c r="HT2073" s="0"/>
      <c r="HU2073" s="0"/>
      <c r="HV2073" s="0"/>
      <c r="HW2073" s="0"/>
      <c r="HX2073" s="0"/>
      <c r="HY2073" s="0"/>
      <c r="HZ2073" s="0"/>
      <c r="IA2073" s="0"/>
      <c r="IB2073" s="0"/>
      <c r="IC2073" s="0"/>
      <c r="ID2073" s="0"/>
      <c r="IE2073" s="0"/>
      <c r="IF2073" s="0"/>
      <c r="IG2073" s="0"/>
      <c r="IH2073" s="0"/>
      <c r="II2073" s="0"/>
      <c r="IJ2073" s="0"/>
      <c r="IK2073" s="0"/>
      <c r="IL2073" s="0"/>
      <c r="IM2073" s="0"/>
      <c r="IN2073" s="0"/>
      <c r="IO2073" s="0"/>
      <c r="IP2073" s="0"/>
      <c r="IQ2073" s="0"/>
      <c r="IR2073" s="0"/>
      <c r="IS2073" s="0"/>
      <c r="IT2073" s="0"/>
      <c r="IU2073" s="0"/>
      <c r="IV2073" s="0"/>
    </row>
    <row r="2074" customFormat="false" ht="25.5" hidden="true" customHeight="false" outlineLevel="0" collapsed="false">
      <c r="A2074" s="182" t="s">
        <v>240</v>
      </c>
      <c r="B2074" s="176" t="s">
        <v>85</v>
      </c>
      <c r="C2074" s="176" t="s">
        <v>11</v>
      </c>
      <c r="D2074" s="176"/>
      <c r="E2074" s="176" t="s">
        <v>196</v>
      </c>
      <c r="F2074" s="176" t="n">
        <v>242</v>
      </c>
      <c r="G2074" s="184"/>
      <c r="H2074" s="184"/>
      <c r="I2074" s="185"/>
      <c r="J2074" s="174" t="n">
        <f aca="false">G2074+H2074+I2074</f>
        <v>0</v>
      </c>
      <c r="K2074" s="0" t="n">
        <v>0</v>
      </c>
      <c r="L2074" s="0"/>
      <c r="M2074" s="0"/>
      <c r="N2074" s="0"/>
      <c r="O2074" s="0"/>
      <c r="P2074" s="0"/>
      <c r="Q2074" s="0"/>
      <c r="R2074" s="0"/>
      <c r="S2074" s="0"/>
      <c r="T2074" s="0"/>
      <c r="U2074" s="0"/>
      <c r="V2074" s="0"/>
      <c r="W2074" s="0"/>
      <c r="X2074" s="0"/>
      <c r="Y2074" s="0"/>
      <c r="Z2074" s="0"/>
      <c r="AA2074" s="0"/>
      <c r="AB2074" s="0"/>
      <c r="AC2074" s="0"/>
      <c r="AD2074" s="0"/>
      <c r="AE2074" s="0"/>
      <c r="AF2074" s="0"/>
      <c r="AG2074" s="0"/>
      <c r="AH2074" s="0"/>
      <c r="AI2074" s="0"/>
      <c r="AJ2074" s="0"/>
      <c r="AK2074" s="0"/>
      <c r="AL2074" s="0"/>
      <c r="AM2074" s="0"/>
      <c r="AN2074" s="0"/>
      <c r="AO2074" s="0"/>
      <c r="AP2074" s="0"/>
      <c r="AQ2074" s="0"/>
      <c r="AR2074" s="0"/>
      <c r="AS2074" s="0"/>
      <c r="AT2074" s="0"/>
      <c r="AU2074" s="0"/>
      <c r="AV2074" s="0"/>
      <c r="AW2074" s="0"/>
      <c r="AX2074" s="0"/>
      <c r="AY2074" s="0"/>
      <c r="AZ2074" s="0"/>
      <c r="BA2074" s="0"/>
      <c r="BB2074" s="0"/>
      <c r="BC2074" s="0"/>
      <c r="BD2074" s="0"/>
      <c r="BE2074" s="0"/>
      <c r="BF2074" s="0"/>
      <c r="BG2074" s="0"/>
      <c r="BH2074" s="0"/>
      <c r="BI2074" s="0"/>
      <c r="BJ2074" s="0"/>
      <c r="BK2074" s="0"/>
      <c r="BL2074" s="0"/>
      <c r="BM2074" s="0"/>
      <c r="BN2074" s="0"/>
      <c r="BO2074" s="0"/>
      <c r="BP2074" s="0"/>
      <c r="BQ2074" s="0"/>
      <c r="BR2074" s="0"/>
      <c r="BS2074" s="0"/>
      <c r="BT2074" s="0"/>
      <c r="BU2074" s="0"/>
      <c r="BV2074" s="0"/>
      <c r="BW2074" s="0"/>
      <c r="BX2074" s="0"/>
      <c r="BY2074" s="0"/>
      <c r="BZ2074" s="0"/>
      <c r="CA2074" s="0"/>
      <c r="CB2074" s="0"/>
      <c r="CC2074" s="0"/>
      <c r="CD2074" s="0"/>
      <c r="CE2074" s="0"/>
      <c r="CF2074" s="0"/>
      <c r="CG2074" s="0"/>
      <c r="CH2074" s="0"/>
      <c r="CI2074" s="0"/>
      <c r="CJ2074" s="0"/>
      <c r="CK2074" s="0"/>
      <c r="CL2074" s="0"/>
      <c r="CM2074" s="0"/>
      <c r="CN2074" s="0"/>
      <c r="CO2074" s="0"/>
      <c r="CP2074" s="0"/>
      <c r="CQ2074" s="0"/>
      <c r="CR2074" s="0"/>
      <c r="CS2074" s="0"/>
      <c r="CT2074" s="0"/>
      <c r="CU2074" s="0"/>
      <c r="CV2074" s="0"/>
      <c r="CW2074" s="0"/>
      <c r="CX2074" s="0"/>
      <c r="CY2074" s="0"/>
      <c r="CZ2074" s="0"/>
      <c r="DA2074" s="0"/>
      <c r="DB2074" s="0"/>
      <c r="DC2074" s="0"/>
      <c r="DD2074" s="0"/>
      <c r="DE2074" s="0"/>
      <c r="DF2074" s="0"/>
      <c r="DG2074" s="0"/>
      <c r="DH2074" s="0"/>
      <c r="DI2074" s="0"/>
      <c r="DJ2074" s="0"/>
      <c r="DK2074" s="0"/>
      <c r="DL2074" s="0"/>
      <c r="DM2074" s="0"/>
      <c r="DN2074" s="0"/>
      <c r="DO2074" s="0"/>
      <c r="DP2074" s="0"/>
      <c r="DQ2074" s="0"/>
      <c r="DR2074" s="0"/>
      <c r="DS2074" s="0"/>
      <c r="DT2074" s="0"/>
      <c r="DU2074" s="0"/>
      <c r="DV2074" s="0"/>
      <c r="DW2074" s="0"/>
      <c r="DX2074" s="0"/>
      <c r="DY2074" s="0"/>
      <c r="DZ2074" s="0"/>
      <c r="EA2074" s="0"/>
      <c r="EB2074" s="0"/>
      <c r="EC2074" s="0"/>
      <c r="ED2074" s="0"/>
      <c r="EE2074" s="0"/>
      <c r="EF2074" s="0"/>
      <c r="EG2074" s="0"/>
      <c r="EH2074" s="0"/>
      <c r="EI2074" s="0"/>
      <c r="EJ2074" s="0"/>
      <c r="EK2074" s="0"/>
      <c r="EL2074" s="0"/>
      <c r="EM2074" s="0"/>
      <c r="EN2074" s="0"/>
      <c r="EO2074" s="0"/>
      <c r="EP2074" s="0"/>
      <c r="EQ2074" s="0"/>
      <c r="ER2074" s="0"/>
      <c r="ES2074" s="0"/>
      <c r="ET2074" s="0"/>
      <c r="EU2074" s="0"/>
      <c r="EV2074" s="0"/>
      <c r="EW2074" s="0"/>
      <c r="EX2074" s="0"/>
      <c r="EY2074" s="0"/>
      <c r="EZ2074" s="0"/>
      <c r="FA2074" s="0"/>
      <c r="FB2074" s="0"/>
      <c r="FC2074" s="0"/>
      <c r="FD2074" s="0"/>
      <c r="FE2074" s="0"/>
      <c r="FF2074" s="0"/>
      <c r="FG2074" s="0"/>
      <c r="FH2074" s="0"/>
      <c r="FI2074" s="0"/>
      <c r="FJ2074" s="0"/>
      <c r="FK2074" s="0"/>
      <c r="FL2074" s="0"/>
      <c r="FM2074" s="0"/>
      <c r="FN2074" s="0"/>
      <c r="FO2074" s="0"/>
      <c r="FP2074" s="0"/>
      <c r="FQ2074" s="0"/>
      <c r="FR2074" s="0"/>
      <c r="FS2074" s="0"/>
      <c r="FT2074" s="0"/>
      <c r="FU2074" s="0"/>
      <c r="FV2074" s="0"/>
      <c r="FW2074" s="0"/>
      <c r="FX2074" s="0"/>
      <c r="FY2074" s="0"/>
      <c r="FZ2074" s="0"/>
      <c r="GA2074" s="0"/>
      <c r="GB2074" s="0"/>
      <c r="GC2074" s="0"/>
      <c r="GD2074" s="0"/>
      <c r="GE2074" s="0"/>
      <c r="GF2074" s="0"/>
      <c r="GG2074" s="0"/>
      <c r="GH2074" s="0"/>
      <c r="GI2074" s="0"/>
      <c r="GJ2074" s="0"/>
      <c r="GK2074" s="0"/>
      <c r="GL2074" s="0"/>
      <c r="GM2074" s="0"/>
      <c r="GN2074" s="0"/>
      <c r="GO2074" s="0"/>
      <c r="GP2074" s="0"/>
      <c r="GQ2074" s="0"/>
      <c r="GR2074" s="0"/>
      <c r="GS2074" s="0"/>
      <c r="GT2074" s="0"/>
      <c r="GU2074" s="0"/>
      <c r="GV2074" s="0"/>
      <c r="GW2074" s="0"/>
      <c r="GX2074" s="0"/>
      <c r="GY2074" s="0"/>
      <c r="GZ2074" s="0"/>
      <c r="HA2074" s="0"/>
      <c r="HB2074" s="0"/>
      <c r="HC2074" s="0"/>
      <c r="HD2074" s="0"/>
      <c r="HE2074" s="0"/>
      <c r="HF2074" s="0"/>
      <c r="HG2074" s="0"/>
      <c r="HH2074" s="0"/>
      <c r="HI2074" s="0"/>
      <c r="HJ2074" s="0"/>
      <c r="HK2074" s="0"/>
      <c r="HL2074" s="0"/>
      <c r="HM2074" s="0"/>
      <c r="HN2074" s="0"/>
      <c r="HO2074" s="0"/>
      <c r="HP2074" s="0"/>
      <c r="HQ2074" s="0"/>
      <c r="HR2074" s="0"/>
      <c r="HS2074" s="0"/>
      <c r="HT2074" s="0"/>
      <c r="HU2074" s="0"/>
      <c r="HV2074" s="0"/>
      <c r="HW2074" s="0"/>
      <c r="HX2074" s="0"/>
      <c r="HY2074" s="0"/>
      <c r="HZ2074" s="0"/>
      <c r="IA2074" s="0"/>
      <c r="IB2074" s="0"/>
      <c r="IC2074" s="0"/>
      <c r="ID2074" s="0"/>
      <c r="IE2074" s="0"/>
      <c r="IF2074" s="0"/>
      <c r="IG2074" s="0"/>
      <c r="IH2074" s="0"/>
      <c r="II2074" s="0"/>
      <c r="IJ2074" s="0"/>
      <c r="IK2074" s="0"/>
      <c r="IL2074" s="0"/>
      <c r="IM2074" s="0"/>
      <c r="IN2074" s="0"/>
      <c r="IO2074" s="0"/>
      <c r="IP2074" s="0"/>
      <c r="IQ2074" s="0"/>
      <c r="IR2074" s="0"/>
      <c r="IS2074" s="0"/>
      <c r="IT2074" s="0"/>
      <c r="IU2074" s="0"/>
      <c r="IV2074" s="0"/>
    </row>
    <row r="2075" customFormat="false" ht="13.5" hidden="true" customHeight="false" outlineLevel="0" collapsed="false">
      <c r="A2075" s="179" t="s">
        <v>241</v>
      </c>
      <c r="B2075" s="176" t="s">
        <v>85</v>
      </c>
      <c r="C2075" s="176" t="s">
        <v>11</v>
      </c>
      <c r="D2075" s="176"/>
      <c r="E2075" s="176" t="s">
        <v>242</v>
      </c>
      <c r="F2075" s="176" t="s">
        <v>243</v>
      </c>
      <c r="G2075" s="184" t="n">
        <f aca="false">G2076</f>
        <v>0</v>
      </c>
      <c r="H2075" s="184" t="n">
        <f aca="false">H2076</f>
        <v>0</v>
      </c>
      <c r="I2075" s="185" t="n">
        <f aca="false">I2076</f>
        <v>0</v>
      </c>
      <c r="J2075" s="174" t="n">
        <f aca="false">G2075+H2075+I2075</f>
        <v>0</v>
      </c>
      <c r="K2075" s="0" t="n">
        <v>0</v>
      </c>
      <c r="L2075" s="0"/>
      <c r="M2075" s="0"/>
      <c r="N2075" s="0"/>
      <c r="O2075" s="0"/>
      <c r="P2075" s="0"/>
      <c r="Q2075" s="0"/>
      <c r="R2075" s="0"/>
      <c r="S2075" s="0"/>
      <c r="T2075" s="0"/>
      <c r="U2075" s="0"/>
      <c r="V2075" s="0"/>
      <c r="W2075" s="0"/>
      <c r="X2075" s="0"/>
      <c r="Y2075" s="0"/>
      <c r="Z2075" s="0"/>
      <c r="AA2075" s="0"/>
      <c r="AB2075" s="0"/>
      <c r="AC2075" s="0"/>
      <c r="AD2075" s="0"/>
      <c r="AE2075" s="0"/>
      <c r="AF2075" s="0"/>
      <c r="AG2075" s="0"/>
      <c r="AH2075" s="0"/>
      <c r="AI2075" s="0"/>
      <c r="AJ2075" s="0"/>
      <c r="AK2075" s="0"/>
      <c r="AL2075" s="0"/>
      <c r="AM2075" s="0"/>
      <c r="AN2075" s="0"/>
      <c r="AO2075" s="0"/>
      <c r="AP2075" s="0"/>
      <c r="AQ2075" s="0"/>
      <c r="AR2075" s="0"/>
      <c r="AS2075" s="0"/>
      <c r="AT2075" s="0"/>
      <c r="AU2075" s="0"/>
      <c r="AV2075" s="0"/>
      <c r="AW2075" s="0"/>
      <c r="AX2075" s="0"/>
      <c r="AY2075" s="0"/>
      <c r="AZ2075" s="0"/>
      <c r="BA2075" s="0"/>
      <c r="BB2075" s="0"/>
      <c r="BC2075" s="0"/>
      <c r="BD2075" s="0"/>
      <c r="BE2075" s="0"/>
      <c r="BF2075" s="0"/>
      <c r="BG2075" s="0"/>
      <c r="BH2075" s="0"/>
      <c r="BI2075" s="0"/>
      <c r="BJ2075" s="0"/>
      <c r="BK2075" s="0"/>
      <c r="BL2075" s="0"/>
      <c r="BM2075" s="0"/>
      <c r="BN2075" s="0"/>
      <c r="BO2075" s="0"/>
      <c r="BP2075" s="0"/>
      <c r="BQ2075" s="0"/>
      <c r="BR2075" s="0"/>
      <c r="BS2075" s="0"/>
      <c r="BT2075" s="0"/>
      <c r="BU2075" s="0"/>
      <c r="BV2075" s="0"/>
      <c r="BW2075" s="0"/>
      <c r="BX2075" s="0"/>
      <c r="BY2075" s="0"/>
      <c r="BZ2075" s="0"/>
      <c r="CA2075" s="0"/>
      <c r="CB2075" s="0"/>
      <c r="CC2075" s="0"/>
      <c r="CD2075" s="0"/>
      <c r="CE2075" s="0"/>
      <c r="CF2075" s="0"/>
      <c r="CG2075" s="0"/>
      <c r="CH2075" s="0"/>
      <c r="CI2075" s="0"/>
      <c r="CJ2075" s="0"/>
      <c r="CK2075" s="0"/>
      <c r="CL2075" s="0"/>
      <c r="CM2075" s="0"/>
      <c r="CN2075" s="0"/>
      <c r="CO2075" s="0"/>
      <c r="CP2075" s="0"/>
      <c r="CQ2075" s="0"/>
      <c r="CR2075" s="0"/>
      <c r="CS2075" s="0"/>
      <c r="CT2075" s="0"/>
      <c r="CU2075" s="0"/>
      <c r="CV2075" s="0"/>
      <c r="CW2075" s="0"/>
      <c r="CX2075" s="0"/>
      <c r="CY2075" s="0"/>
      <c r="CZ2075" s="0"/>
      <c r="DA2075" s="0"/>
      <c r="DB2075" s="0"/>
      <c r="DC2075" s="0"/>
      <c r="DD2075" s="0"/>
      <c r="DE2075" s="0"/>
      <c r="DF2075" s="0"/>
      <c r="DG2075" s="0"/>
      <c r="DH2075" s="0"/>
      <c r="DI2075" s="0"/>
      <c r="DJ2075" s="0"/>
      <c r="DK2075" s="0"/>
      <c r="DL2075" s="0"/>
      <c r="DM2075" s="0"/>
      <c r="DN2075" s="0"/>
      <c r="DO2075" s="0"/>
      <c r="DP2075" s="0"/>
      <c r="DQ2075" s="0"/>
      <c r="DR2075" s="0"/>
      <c r="DS2075" s="0"/>
      <c r="DT2075" s="0"/>
      <c r="DU2075" s="0"/>
      <c r="DV2075" s="0"/>
      <c r="DW2075" s="0"/>
      <c r="DX2075" s="0"/>
      <c r="DY2075" s="0"/>
      <c r="DZ2075" s="0"/>
      <c r="EA2075" s="0"/>
      <c r="EB2075" s="0"/>
      <c r="EC2075" s="0"/>
      <c r="ED2075" s="0"/>
      <c r="EE2075" s="0"/>
      <c r="EF2075" s="0"/>
      <c r="EG2075" s="0"/>
      <c r="EH2075" s="0"/>
      <c r="EI2075" s="0"/>
      <c r="EJ2075" s="0"/>
      <c r="EK2075" s="0"/>
      <c r="EL2075" s="0"/>
      <c r="EM2075" s="0"/>
      <c r="EN2075" s="0"/>
      <c r="EO2075" s="0"/>
      <c r="EP2075" s="0"/>
      <c r="EQ2075" s="0"/>
      <c r="ER2075" s="0"/>
      <c r="ES2075" s="0"/>
      <c r="ET2075" s="0"/>
      <c r="EU2075" s="0"/>
      <c r="EV2075" s="0"/>
      <c r="EW2075" s="0"/>
      <c r="EX2075" s="0"/>
      <c r="EY2075" s="0"/>
      <c r="EZ2075" s="0"/>
      <c r="FA2075" s="0"/>
      <c r="FB2075" s="0"/>
      <c r="FC2075" s="0"/>
      <c r="FD2075" s="0"/>
      <c r="FE2075" s="0"/>
      <c r="FF2075" s="0"/>
      <c r="FG2075" s="0"/>
      <c r="FH2075" s="0"/>
      <c r="FI2075" s="0"/>
      <c r="FJ2075" s="0"/>
      <c r="FK2075" s="0"/>
      <c r="FL2075" s="0"/>
      <c r="FM2075" s="0"/>
      <c r="FN2075" s="0"/>
      <c r="FO2075" s="0"/>
      <c r="FP2075" s="0"/>
      <c r="FQ2075" s="0"/>
      <c r="FR2075" s="0"/>
      <c r="FS2075" s="0"/>
      <c r="FT2075" s="0"/>
      <c r="FU2075" s="0"/>
      <c r="FV2075" s="0"/>
      <c r="FW2075" s="0"/>
      <c r="FX2075" s="0"/>
      <c r="FY2075" s="0"/>
      <c r="FZ2075" s="0"/>
      <c r="GA2075" s="0"/>
      <c r="GB2075" s="0"/>
      <c r="GC2075" s="0"/>
      <c r="GD2075" s="0"/>
      <c r="GE2075" s="0"/>
      <c r="GF2075" s="0"/>
      <c r="GG2075" s="0"/>
      <c r="GH2075" s="0"/>
      <c r="GI2075" s="0"/>
      <c r="GJ2075" s="0"/>
      <c r="GK2075" s="0"/>
      <c r="GL2075" s="0"/>
      <c r="GM2075" s="0"/>
      <c r="GN2075" s="0"/>
      <c r="GO2075" s="0"/>
      <c r="GP2075" s="0"/>
      <c r="GQ2075" s="0"/>
      <c r="GR2075" s="0"/>
      <c r="GS2075" s="0"/>
      <c r="GT2075" s="0"/>
      <c r="GU2075" s="0"/>
      <c r="GV2075" s="0"/>
      <c r="GW2075" s="0"/>
      <c r="GX2075" s="0"/>
      <c r="GY2075" s="0"/>
      <c r="GZ2075" s="0"/>
      <c r="HA2075" s="0"/>
      <c r="HB2075" s="0"/>
      <c r="HC2075" s="0"/>
      <c r="HD2075" s="0"/>
      <c r="HE2075" s="0"/>
      <c r="HF2075" s="0"/>
      <c r="HG2075" s="0"/>
      <c r="HH2075" s="0"/>
      <c r="HI2075" s="0"/>
      <c r="HJ2075" s="0"/>
      <c r="HK2075" s="0"/>
      <c r="HL2075" s="0"/>
      <c r="HM2075" s="0"/>
      <c r="HN2075" s="0"/>
      <c r="HO2075" s="0"/>
      <c r="HP2075" s="0"/>
      <c r="HQ2075" s="0"/>
      <c r="HR2075" s="0"/>
      <c r="HS2075" s="0"/>
      <c r="HT2075" s="0"/>
      <c r="HU2075" s="0"/>
      <c r="HV2075" s="0"/>
      <c r="HW2075" s="0"/>
      <c r="HX2075" s="0"/>
      <c r="HY2075" s="0"/>
      <c r="HZ2075" s="0"/>
      <c r="IA2075" s="0"/>
      <c r="IB2075" s="0"/>
      <c r="IC2075" s="0"/>
      <c r="ID2075" s="0"/>
      <c r="IE2075" s="0"/>
      <c r="IF2075" s="0"/>
      <c r="IG2075" s="0"/>
      <c r="IH2075" s="0"/>
      <c r="II2075" s="0"/>
      <c r="IJ2075" s="0"/>
      <c r="IK2075" s="0"/>
      <c r="IL2075" s="0"/>
      <c r="IM2075" s="0"/>
      <c r="IN2075" s="0"/>
      <c r="IO2075" s="0"/>
      <c r="IP2075" s="0"/>
      <c r="IQ2075" s="0"/>
      <c r="IR2075" s="0"/>
      <c r="IS2075" s="0"/>
      <c r="IT2075" s="0"/>
      <c r="IU2075" s="0"/>
      <c r="IV2075" s="0"/>
    </row>
    <row r="2076" customFormat="false" ht="25.5" hidden="true" customHeight="false" outlineLevel="0" collapsed="false">
      <c r="A2076" s="182" t="s">
        <v>244</v>
      </c>
      <c r="B2076" s="176" t="s">
        <v>85</v>
      </c>
      <c r="C2076" s="176" t="s">
        <v>11</v>
      </c>
      <c r="D2076" s="176"/>
      <c r="E2076" s="176" t="s">
        <v>245</v>
      </c>
      <c r="F2076" s="176" t="s">
        <v>246</v>
      </c>
      <c r="G2076" s="184"/>
      <c r="H2076" s="184"/>
      <c r="I2076" s="185"/>
      <c r="J2076" s="174" t="n">
        <f aca="false">G2076+H2076+I2076</f>
        <v>0</v>
      </c>
      <c r="K2076" s="0" t="n">
        <v>0</v>
      </c>
      <c r="L2076" s="0"/>
      <c r="M2076" s="0"/>
      <c r="N2076" s="0"/>
      <c r="O2076" s="0"/>
      <c r="P2076" s="0"/>
      <c r="Q2076" s="0"/>
      <c r="R2076" s="0"/>
      <c r="S2076" s="0"/>
      <c r="T2076" s="0"/>
      <c r="U2076" s="0"/>
      <c r="V2076" s="0"/>
      <c r="W2076" s="0"/>
      <c r="X2076" s="0"/>
      <c r="Y2076" s="0"/>
      <c r="Z2076" s="0"/>
      <c r="AA2076" s="0"/>
      <c r="AB2076" s="0"/>
      <c r="AC2076" s="0"/>
      <c r="AD2076" s="0"/>
      <c r="AE2076" s="0"/>
      <c r="AF2076" s="0"/>
      <c r="AG2076" s="0"/>
      <c r="AH2076" s="0"/>
      <c r="AI2076" s="0"/>
      <c r="AJ2076" s="0"/>
      <c r="AK2076" s="0"/>
      <c r="AL2076" s="0"/>
      <c r="AM2076" s="0"/>
      <c r="AN2076" s="0"/>
      <c r="AO2076" s="0"/>
      <c r="AP2076" s="0"/>
      <c r="AQ2076" s="0"/>
      <c r="AR2076" s="0"/>
      <c r="AS2076" s="0"/>
      <c r="AT2076" s="0"/>
      <c r="AU2076" s="0"/>
      <c r="AV2076" s="0"/>
      <c r="AW2076" s="0"/>
      <c r="AX2076" s="0"/>
      <c r="AY2076" s="0"/>
      <c r="AZ2076" s="0"/>
      <c r="BA2076" s="0"/>
      <c r="BB2076" s="0"/>
      <c r="BC2076" s="0"/>
      <c r="BD2076" s="0"/>
      <c r="BE2076" s="0"/>
      <c r="BF2076" s="0"/>
      <c r="BG2076" s="0"/>
      <c r="BH2076" s="0"/>
      <c r="BI2076" s="0"/>
      <c r="BJ2076" s="0"/>
      <c r="BK2076" s="0"/>
      <c r="BL2076" s="0"/>
      <c r="BM2076" s="0"/>
      <c r="BN2076" s="0"/>
      <c r="BO2076" s="0"/>
      <c r="BP2076" s="0"/>
      <c r="BQ2076" s="0"/>
      <c r="BR2076" s="0"/>
      <c r="BS2076" s="0"/>
      <c r="BT2076" s="0"/>
      <c r="BU2076" s="0"/>
      <c r="BV2076" s="0"/>
      <c r="BW2076" s="0"/>
      <c r="BX2076" s="0"/>
      <c r="BY2076" s="0"/>
      <c r="BZ2076" s="0"/>
      <c r="CA2076" s="0"/>
      <c r="CB2076" s="0"/>
      <c r="CC2076" s="0"/>
      <c r="CD2076" s="0"/>
      <c r="CE2076" s="0"/>
      <c r="CF2076" s="0"/>
      <c r="CG2076" s="0"/>
      <c r="CH2076" s="0"/>
      <c r="CI2076" s="0"/>
      <c r="CJ2076" s="0"/>
      <c r="CK2076" s="0"/>
      <c r="CL2076" s="0"/>
      <c r="CM2076" s="0"/>
      <c r="CN2076" s="0"/>
      <c r="CO2076" s="0"/>
      <c r="CP2076" s="0"/>
      <c r="CQ2076" s="0"/>
      <c r="CR2076" s="0"/>
      <c r="CS2076" s="0"/>
      <c r="CT2076" s="0"/>
      <c r="CU2076" s="0"/>
      <c r="CV2076" s="0"/>
      <c r="CW2076" s="0"/>
      <c r="CX2076" s="0"/>
      <c r="CY2076" s="0"/>
      <c r="CZ2076" s="0"/>
      <c r="DA2076" s="0"/>
      <c r="DB2076" s="0"/>
      <c r="DC2076" s="0"/>
      <c r="DD2076" s="0"/>
      <c r="DE2076" s="0"/>
      <c r="DF2076" s="0"/>
      <c r="DG2076" s="0"/>
      <c r="DH2076" s="0"/>
      <c r="DI2076" s="0"/>
      <c r="DJ2076" s="0"/>
      <c r="DK2076" s="0"/>
      <c r="DL2076" s="0"/>
      <c r="DM2076" s="0"/>
      <c r="DN2076" s="0"/>
      <c r="DO2076" s="0"/>
      <c r="DP2076" s="0"/>
      <c r="DQ2076" s="0"/>
      <c r="DR2076" s="0"/>
      <c r="DS2076" s="0"/>
      <c r="DT2076" s="0"/>
      <c r="DU2076" s="0"/>
      <c r="DV2076" s="0"/>
      <c r="DW2076" s="0"/>
      <c r="DX2076" s="0"/>
      <c r="DY2076" s="0"/>
      <c r="DZ2076" s="0"/>
      <c r="EA2076" s="0"/>
      <c r="EB2076" s="0"/>
      <c r="EC2076" s="0"/>
      <c r="ED2076" s="0"/>
      <c r="EE2076" s="0"/>
      <c r="EF2076" s="0"/>
      <c r="EG2076" s="0"/>
      <c r="EH2076" s="0"/>
      <c r="EI2076" s="0"/>
      <c r="EJ2076" s="0"/>
      <c r="EK2076" s="0"/>
      <c r="EL2076" s="0"/>
      <c r="EM2076" s="0"/>
      <c r="EN2076" s="0"/>
      <c r="EO2076" s="0"/>
      <c r="EP2076" s="0"/>
      <c r="EQ2076" s="0"/>
      <c r="ER2076" s="0"/>
      <c r="ES2076" s="0"/>
      <c r="ET2076" s="0"/>
      <c r="EU2076" s="0"/>
      <c r="EV2076" s="0"/>
      <c r="EW2076" s="0"/>
      <c r="EX2076" s="0"/>
      <c r="EY2076" s="0"/>
      <c r="EZ2076" s="0"/>
      <c r="FA2076" s="0"/>
      <c r="FB2076" s="0"/>
      <c r="FC2076" s="0"/>
      <c r="FD2076" s="0"/>
      <c r="FE2076" s="0"/>
      <c r="FF2076" s="0"/>
      <c r="FG2076" s="0"/>
      <c r="FH2076" s="0"/>
      <c r="FI2076" s="0"/>
      <c r="FJ2076" s="0"/>
      <c r="FK2076" s="0"/>
      <c r="FL2076" s="0"/>
      <c r="FM2076" s="0"/>
      <c r="FN2076" s="0"/>
      <c r="FO2076" s="0"/>
      <c r="FP2076" s="0"/>
      <c r="FQ2076" s="0"/>
      <c r="FR2076" s="0"/>
      <c r="FS2076" s="0"/>
      <c r="FT2076" s="0"/>
      <c r="FU2076" s="0"/>
      <c r="FV2076" s="0"/>
      <c r="FW2076" s="0"/>
      <c r="FX2076" s="0"/>
      <c r="FY2076" s="0"/>
      <c r="FZ2076" s="0"/>
      <c r="GA2076" s="0"/>
      <c r="GB2076" s="0"/>
      <c r="GC2076" s="0"/>
      <c r="GD2076" s="0"/>
      <c r="GE2076" s="0"/>
      <c r="GF2076" s="0"/>
      <c r="GG2076" s="0"/>
      <c r="GH2076" s="0"/>
      <c r="GI2076" s="0"/>
      <c r="GJ2076" s="0"/>
      <c r="GK2076" s="0"/>
      <c r="GL2076" s="0"/>
      <c r="GM2076" s="0"/>
      <c r="GN2076" s="0"/>
      <c r="GO2076" s="0"/>
      <c r="GP2076" s="0"/>
      <c r="GQ2076" s="0"/>
      <c r="GR2076" s="0"/>
      <c r="GS2076" s="0"/>
      <c r="GT2076" s="0"/>
      <c r="GU2076" s="0"/>
      <c r="GV2076" s="0"/>
      <c r="GW2076" s="0"/>
      <c r="GX2076" s="0"/>
      <c r="GY2076" s="0"/>
      <c r="GZ2076" s="0"/>
      <c r="HA2076" s="0"/>
      <c r="HB2076" s="0"/>
      <c r="HC2076" s="0"/>
      <c r="HD2076" s="0"/>
      <c r="HE2076" s="0"/>
      <c r="HF2076" s="0"/>
      <c r="HG2076" s="0"/>
      <c r="HH2076" s="0"/>
      <c r="HI2076" s="0"/>
      <c r="HJ2076" s="0"/>
      <c r="HK2076" s="0"/>
      <c r="HL2076" s="0"/>
      <c r="HM2076" s="0"/>
      <c r="HN2076" s="0"/>
      <c r="HO2076" s="0"/>
      <c r="HP2076" s="0"/>
      <c r="HQ2076" s="0"/>
      <c r="HR2076" s="0"/>
      <c r="HS2076" s="0"/>
      <c r="HT2076" s="0"/>
      <c r="HU2076" s="0"/>
      <c r="HV2076" s="0"/>
      <c r="HW2076" s="0"/>
      <c r="HX2076" s="0"/>
      <c r="HY2076" s="0"/>
      <c r="HZ2076" s="0"/>
      <c r="IA2076" s="0"/>
      <c r="IB2076" s="0"/>
      <c r="IC2076" s="0"/>
      <c r="ID2076" s="0"/>
      <c r="IE2076" s="0"/>
      <c r="IF2076" s="0"/>
      <c r="IG2076" s="0"/>
      <c r="IH2076" s="0"/>
      <c r="II2076" s="0"/>
      <c r="IJ2076" s="0"/>
      <c r="IK2076" s="0"/>
      <c r="IL2076" s="0"/>
      <c r="IM2076" s="0"/>
      <c r="IN2076" s="0"/>
      <c r="IO2076" s="0"/>
      <c r="IP2076" s="0"/>
      <c r="IQ2076" s="0"/>
      <c r="IR2076" s="0"/>
      <c r="IS2076" s="0"/>
      <c r="IT2076" s="0"/>
      <c r="IU2076" s="0"/>
      <c r="IV2076" s="0"/>
    </row>
    <row r="2077" customFormat="false" ht="13.5" hidden="true" customHeight="false" outlineLevel="0" collapsed="false">
      <c r="A2077" s="179" t="s">
        <v>247</v>
      </c>
      <c r="B2077" s="176" t="s">
        <v>85</v>
      </c>
      <c r="C2077" s="176" t="s">
        <v>11</v>
      </c>
      <c r="D2077" s="176"/>
      <c r="E2077" s="176" t="s">
        <v>248</v>
      </c>
      <c r="F2077" s="176" t="n">
        <v>260</v>
      </c>
      <c r="G2077" s="184" t="n">
        <f aca="false">G2078+G2081</f>
        <v>0</v>
      </c>
      <c r="H2077" s="184" t="n">
        <f aca="false">H2078+H2081</f>
        <v>0</v>
      </c>
      <c r="I2077" s="185" t="n">
        <f aca="false">I2078+I2081</f>
        <v>0</v>
      </c>
      <c r="J2077" s="174" t="n">
        <f aca="false">G2077+H2077+I2077</f>
        <v>0</v>
      </c>
      <c r="K2077" s="0" t="n">
        <v>0</v>
      </c>
      <c r="L2077" s="0"/>
      <c r="M2077" s="0"/>
      <c r="N2077" s="0"/>
      <c r="O2077" s="0"/>
      <c r="P2077" s="0"/>
      <c r="Q2077" s="0"/>
      <c r="R2077" s="0"/>
      <c r="S2077" s="0"/>
      <c r="T2077" s="0"/>
      <c r="U2077" s="0"/>
      <c r="V2077" s="0"/>
      <c r="W2077" s="0"/>
      <c r="X2077" s="0"/>
      <c r="Y2077" s="0"/>
      <c r="Z2077" s="0"/>
      <c r="AA2077" s="0"/>
      <c r="AB2077" s="0"/>
      <c r="AC2077" s="0"/>
      <c r="AD2077" s="0"/>
      <c r="AE2077" s="0"/>
      <c r="AF2077" s="0"/>
      <c r="AG2077" s="0"/>
      <c r="AH2077" s="0"/>
      <c r="AI2077" s="0"/>
      <c r="AJ2077" s="0"/>
      <c r="AK2077" s="0"/>
      <c r="AL2077" s="0"/>
      <c r="AM2077" s="0"/>
      <c r="AN2077" s="0"/>
      <c r="AO2077" s="0"/>
      <c r="AP2077" s="0"/>
      <c r="AQ2077" s="0"/>
      <c r="AR2077" s="0"/>
      <c r="AS2077" s="0"/>
      <c r="AT2077" s="0"/>
      <c r="AU2077" s="0"/>
      <c r="AV2077" s="0"/>
      <c r="AW2077" s="0"/>
      <c r="AX2077" s="0"/>
      <c r="AY2077" s="0"/>
      <c r="AZ2077" s="0"/>
      <c r="BA2077" s="0"/>
      <c r="BB2077" s="0"/>
      <c r="BC2077" s="0"/>
      <c r="BD2077" s="0"/>
      <c r="BE2077" s="0"/>
      <c r="BF2077" s="0"/>
      <c r="BG2077" s="0"/>
      <c r="BH2077" s="0"/>
      <c r="BI2077" s="0"/>
      <c r="BJ2077" s="0"/>
      <c r="BK2077" s="0"/>
      <c r="BL2077" s="0"/>
      <c r="BM2077" s="0"/>
      <c r="BN2077" s="0"/>
      <c r="BO2077" s="0"/>
      <c r="BP2077" s="0"/>
      <c r="BQ2077" s="0"/>
      <c r="BR2077" s="0"/>
      <c r="BS2077" s="0"/>
      <c r="BT2077" s="0"/>
      <c r="BU2077" s="0"/>
      <c r="BV2077" s="0"/>
      <c r="BW2077" s="0"/>
      <c r="BX2077" s="0"/>
      <c r="BY2077" s="0"/>
      <c r="BZ2077" s="0"/>
      <c r="CA2077" s="0"/>
      <c r="CB2077" s="0"/>
      <c r="CC2077" s="0"/>
      <c r="CD2077" s="0"/>
      <c r="CE2077" s="0"/>
      <c r="CF2077" s="0"/>
      <c r="CG2077" s="0"/>
      <c r="CH2077" s="0"/>
      <c r="CI2077" s="0"/>
      <c r="CJ2077" s="0"/>
      <c r="CK2077" s="0"/>
      <c r="CL2077" s="0"/>
      <c r="CM2077" s="0"/>
      <c r="CN2077" s="0"/>
      <c r="CO2077" s="0"/>
      <c r="CP2077" s="0"/>
      <c r="CQ2077" s="0"/>
      <c r="CR2077" s="0"/>
      <c r="CS2077" s="0"/>
      <c r="CT2077" s="0"/>
      <c r="CU2077" s="0"/>
      <c r="CV2077" s="0"/>
      <c r="CW2077" s="0"/>
      <c r="CX2077" s="0"/>
      <c r="CY2077" s="0"/>
      <c r="CZ2077" s="0"/>
      <c r="DA2077" s="0"/>
      <c r="DB2077" s="0"/>
      <c r="DC2077" s="0"/>
      <c r="DD2077" s="0"/>
      <c r="DE2077" s="0"/>
      <c r="DF2077" s="0"/>
      <c r="DG2077" s="0"/>
      <c r="DH2077" s="0"/>
      <c r="DI2077" s="0"/>
      <c r="DJ2077" s="0"/>
      <c r="DK2077" s="0"/>
      <c r="DL2077" s="0"/>
      <c r="DM2077" s="0"/>
      <c r="DN2077" s="0"/>
      <c r="DO2077" s="0"/>
      <c r="DP2077" s="0"/>
      <c r="DQ2077" s="0"/>
      <c r="DR2077" s="0"/>
      <c r="DS2077" s="0"/>
      <c r="DT2077" s="0"/>
      <c r="DU2077" s="0"/>
      <c r="DV2077" s="0"/>
      <c r="DW2077" s="0"/>
      <c r="DX2077" s="0"/>
      <c r="DY2077" s="0"/>
      <c r="DZ2077" s="0"/>
      <c r="EA2077" s="0"/>
      <c r="EB2077" s="0"/>
      <c r="EC2077" s="0"/>
      <c r="ED2077" s="0"/>
      <c r="EE2077" s="0"/>
      <c r="EF2077" s="0"/>
      <c r="EG2077" s="0"/>
      <c r="EH2077" s="0"/>
      <c r="EI2077" s="0"/>
      <c r="EJ2077" s="0"/>
      <c r="EK2077" s="0"/>
      <c r="EL2077" s="0"/>
      <c r="EM2077" s="0"/>
      <c r="EN2077" s="0"/>
      <c r="EO2077" s="0"/>
      <c r="EP2077" s="0"/>
      <c r="EQ2077" s="0"/>
      <c r="ER2077" s="0"/>
      <c r="ES2077" s="0"/>
      <c r="ET2077" s="0"/>
      <c r="EU2077" s="0"/>
      <c r="EV2077" s="0"/>
      <c r="EW2077" s="0"/>
      <c r="EX2077" s="0"/>
      <c r="EY2077" s="0"/>
      <c r="EZ2077" s="0"/>
      <c r="FA2077" s="0"/>
      <c r="FB2077" s="0"/>
      <c r="FC2077" s="0"/>
      <c r="FD2077" s="0"/>
      <c r="FE2077" s="0"/>
      <c r="FF2077" s="0"/>
      <c r="FG2077" s="0"/>
      <c r="FH2077" s="0"/>
      <c r="FI2077" s="0"/>
      <c r="FJ2077" s="0"/>
      <c r="FK2077" s="0"/>
      <c r="FL2077" s="0"/>
      <c r="FM2077" s="0"/>
      <c r="FN2077" s="0"/>
      <c r="FO2077" s="0"/>
      <c r="FP2077" s="0"/>
      <c r="FQ2077" s="0"/>
      <c r="FR2077" s="0"/>
      <c r="FS2077" s="0"/>
      <c r="FT2077" s="0"/>
      <c r="FU2077" s="0"/>
      <c r="FV2077" s="0"/>
      <c r="FW2077" s="0"/>
      <c r="FX2077" s="0"/>
      <c r="FY2077" s="0"/>
      <c r="FZ2077" s="0"/>
      <c r="GA2077" s="0"/>
      <c r="GB2077" s="0"/>
      <c r="GC2077" s="0"/>
      <c r="GD2077" s="0"/>
      <c r="GE2077" s="0"/>
      <c r="GF2077" s="0"/>
      <c r="GG2077" s="0"/>
      <c r="GH2077" s="0"/>
      <c r="GI2077" s="0"/>
      <c r="GJ2077" s="0"/>
      <c r="GK2077" s="0"/>
      <c r="GL2077" s="0"/>
      <c r="GM2077" s="0"/>
      <c r="GN2077" s="0"/>
      <c r="GO2077" s="0"/>
      <c r="GP2077" s="0"/>
      <c r="GQ2077" s="0"/>
      <c r="GR2077" s="0"/>
      <c r="GS2077" s="0"/>
      <c r="GT2077" s="0"/>
      <c r="GU2077" s="0"/>
      <c r="GV2077" s="0"/>
      <c r="GW2077" s="0"/>
      <c r="GX2077" s="0"/>
      <c r="GY2077" s="0"/>
      <c r="GZ2077" s="0"/>
      <c r="HA2077" s="0"/>
      <c r="HB2077" s="0"/>
      <c r="HC2077" s="0"/>
      <c r="HD2077" s="0"/>
      <c r="HE2077" s="0"/>
      <c r="HF2077" s="0"/>
      <c r="HG2077" s="0"/>
      <c r="HH2077" s="0"/>
      <c r="HI2077" s="0"/>
      <c r="HJ2077" s="0"/>
      <c r="HK2077" s="0"/>
      <c r="HL2077" s="0"/>
      <c r="HM2077" s="0"/>
      <c r="HN2077" s="0"/>
      <c r="HO2077" s="0"/>
      <c r="HP2077" s="0"/>
      <c r="HQ2077" s="0"/>
      <c r="HR2077" s="0"/>
      <c r="HS2077" s="0"/>
      <c r="HT2077" s="0"/>
      <c r="HU2077" s="0"/>
      <c r="HV2077" s="0"/>
      <c r="HW2077" s="0"/>
      <c r="HX2077" s="0"/>
      <c r="HY2077" s="0"/>
      <c r="HZ2077" s="0"/>
      <c r="IA2077" s="0"/>
      <c r="IB2077" s="0"/>
      <c r="IC2077" s="0"/>
      <c r="ID2077" s="0"/>
      <c r="IE2077" s="0"/>
      <c r="IF2077" s="0"/>
      <c r="IG2077" s="0"/>
      <c r="IH2077" s="0"/>
      <c r="II2077" s="0"/>
      <c r="IJ2077" s="0"/>
      <c r="IK2077" s="0"/>
      <c r="IL2077" s="0"/>
      <c r="IM2077" s="0"/>
      <c r="IN2077" s="0"/>
      <c r="IO2077" s="0"/>
      <c r="IP2077" s="0"/>
      <c r="IQ2077" s="0"/>
      <c r="IR2077" s="0"/>
      <c r="IS2077" s="0"/>
      <c r="IT2077" s="0"/>
      <c r="IU2077" s="0"/>
      <c r="IV2077" s="0"/>
    </row>
    <row r="2078" customFormat="false" ht="12.75" hidden="true" customHeight="false" outlineLevel="0" collapsed="false">
      <c r="A2078" s="182" t="s">
        <v>249</v>
      </c>
      <c r="B2078" s="176" t="s">
        <v>85</v>
      </c>
      <c r="C2078" s="176" t="s">
        <v>11</v>
      </c>
      <c r="D2078" s="176"/>
      <c r="E2078" s="176" t="s">
        <v>250</v>
      </c>
      <c r="F2078" s="176" t="n">
        <v>262</v>
      </c>
      <c r="G2078" s="184" t="n">
        <f aca="false">G2079+G2080</f>
        <v>0</v>
      </c>
      <c r="H2078" s="184" t="n">
        <f aca="false">H2079+H2080</f>
        <v>0</v>
      </c>
      <c r="I2078" s="185" t="n">
        <f aca="false">I2079+I2080</f>
        <v>0</v>
      </c>
      <c r="J2078" s="174" t="n">
        <f aca="false">G2078+H2078+I2078</f>
        <v>0</v>
      </c>
      <c r="K2078" s="0" t="n">
        <v>0</v>
      </c>
      <c r="L2078" s="0"/>
      <c r="M2078" s="0"/>
      <c r="N2078" s="0"/>
      <c r="O2078" s="0"/>
      <c r="P2078" s="0"/>
      <c r="Q2078" s="0"/>
      <c r="R2078" s="0"/>
      <c r="S2078" s="0"/>
      <c r="T2078" s="0"/>
      <c r="U2078" s="0"/>
      <c r="V2078" s="0"/>
      <c r="W2078" s="0"/>
      <c r="X2078" s="0"/>
      <c r="Y2078" s="0"/>
      <c r="Z2078" s="0"/>
      <c r="AA2078" s="0"/>
      <c r="AB2078" s="0"/>
      <c r="AC2078" s="0"/>
      <c r="AD2078" s="0"/>
      <c r="AE2078" s="0"/>
      <c r="AF2078" s="0"/>
      <c r="AG2078" s="0"/>
      <c r="AH2078" s="0"/>
      <c r="AI2078" s="0"/>
      <c r="AJ2078" s="0"/>
      <c r="AK2078" s="0"/>
      <c r="AL2078" s="0"/>
      <c r="AM2078" s="0"/>
      <c r="AN2078" s="0"/>
      <c r="AO2078" s="0"/>
      <c r="AP2078" s="0"/>
      <c r="AQ2078" s="0"/>
      <c r="AR2078" s="0"/>
      <c r="AS2078" s="0"/>
      <c r="AT2078" s="0"/>
      <c r="AU2078" s="0"/>
      <c r="AV2078" s="0"/>
      <c r="AW2078" s="0"/>
      <c r="AX2078" s="0"/>
      <c r="AY2078" s="0"/>
      <c r="AZ2078" s="0"/>
      <c r="BA2078" s="0"/>
      <c r="BB2078" s="0"/>
      <c r="BC2078" s="0"/>
      <c r="BD2078" s="0"/>
      <c r="BE2078" s="0"/>
      <c r="BF2078" s="0"/>
      <c r="BG2078" s="0"/>
      <c r="BH2078" s="0"/>
      <c r="BI2078" s="0"/>
      <c r="BJ2078" s="0"/>
      <c r="BK2078" s="0"/>
      <c r="BL2078" s="0"/>
      <c r="BM2078" s="0"/>
      <c r="BN2078" s="0"/>
      <c r="BO2078" s="0"/>
      <c r="BP2078" s="0"/>
      <c r="BQ2078" s="0"/>
      <c r="BR2078" s="0"/>
      <c r="BS2078" s="0"/>
      <c r="BT2078" s="0"/>
      <c r="BU2078" s="0"/>
      <c r="BV2078" s="0"/>
      <c r="BW2078" s="0"/>
      <c r="BX2078" s="0"/>
      <c r="BY2078" s="0"/>
      <c r="BZ2078" s="0"/>
      <c r="CA2078" s="0"/>
      <c r="CB2078" s="0"/>
      <c r="CC2078" s="0"/>
      <c r="CD2078" s="0"/>
      <c r="CE2078" s="0"/>
      <c r="CF2078" s="0"/>
      <c r="CG2078" s="0"/>
      <c r="CH2078" s="0"/>
      <c r="CI2078" s="0"/>
      <c r="CJ2078" s="0"/>
      <c r="CK2078" s="0"/>
      <c r="CL2078" s="0"/>
      <c r="CM2078" s="0"/>
      <c r="CN2078" s="0"/>
      <c r="CO2078" s="0"/>
      <c r="CP2078" s="0"/>
      <c r="CQ2078" s="0"/>
      <c r="CR2078" s="0"/>
      <c r="CS2078" s="0"/>
      <c r="CT2078" s="0"/>
      <c r="CU2078" s="0"/>
      <c r="CV2078" s="0"/>
      <c r="CW2078" s="0"/>
      <c r="CX2078" s="0"/>
      <c r="CY2078" s="0"/>
      <c r="CZ2078" s="0"/>
      <c r="DA2078" s="0"/>
      <c r="DB2078" s="0"/>
      <c r="DC2078" s="0"/>
      <c r="DD2078" s="0"/>
      <c r="DE2078" s="0"/>
      <c r="DF2078" s="0"/>
      <c r="DG2078" s="0"/>
      <c r="DH2078" s="0"/>
      <c r="DI2078" s="0"/>
      <c r="DJ2078" s="0"/>
      <c r="DK2078" s="0"/>
      <c r="DL2078" s="0"/>
      <c r="DM2078" s="0"/>
      <c r="DN2078" s="0"/>
      <c r="DO2078" s="0"/>
      <c r="DP2078" s="0"/>
      <c r="DQ2078" s="0"/>
      <c r="DR2078" s="0"/>
      <c r="DS2078" s="0"/>
      <c r="DT2078" s="0"/>
      <c r="DU2078" s="0"/>
      <c r="DV2078" s="0"/>
      <c r="DW2078" s="0"/>
      <c r="DX2078" s="0"/>
      <c r="DY2078" s="0"/>
      <c r="DZ2078" s="0"/>
      <c r="EA2078" s="0"/>
      <c r="EB2078" s="0"/>
      <c r="EC2078" s="0"/>
      <c r="ED2078" s="0"/>
      <c r="EE2078" s="0"/>
      <c r="EF2078" s="0"/>
      <c r="EG2078" s="0"/>
      <c r="EH2078" s="0"/>
      <c r="EI2078" s="0"/>
      <c r="EJ2078" s="0"/>
      <c r="EK2078" s="0"/>
      <c r="EL2078" s="0"/>
      <c r="EM2078" s="0"/>
      <c r="EN2078" s="0"/>
      <c r="EO2078" s="0"/>
      <c r="EP2078" s="0"/>
      <c r="EQ2078" s="0"/>
      <c r="ER2078" s="0"/>
      <c r="ES2078" s="0"/>
      <c r="ET2078" s="0"/>
      <c r="EU2078" s="0"/>
      <c r="EV2078" s="0"/>
      <c r="EW2078" s="0"/>
      <c r="EX2078" s="0"/>
      <c r="EY2078" s="0"/>
      <c r="EZ2078" s="0"/>
      <c r="FA2078" s="0"/>
      <c r="FB2078" s="0"/>
      <c r="FC2078" s="0"/>
      <c r="FD2078" s="0"/>
      <c r="FE2078" s="0"/>
      <c r="FF2078" s="0"/>
      <c r="FG2078" s="0"/>
      <c r="FH2078" s="0"/>
      <c r="FI2078" s="0"/>
      <c r="FJ2078" s="0"/>
      <c r="FK2078" s="0"/>
      <c r="FL2078" s="0"/>
      <c r="FM2078" s="0"/>
      <c r="FN2078" s="0"/>
      <c r="FO2078" s="0"/>
      <c r="FP2078" s="0"/>
      <c r="FQ2078" s="0"/>
      <c r="FR2078" s="0"/>
      <c r="FS2078" s="0"/>
      <c r="FT2078" s="0"/>
      <c r="FU2078" s="0"/>
      <c r="FV2078" s="0"/>
      <c r="FW2078" s="0"/>
      <c r="FX2078" s="0"/>
      <c r="FY2078" s="0"/>
      <c r="FZ2078" s="0"/>
      <c r="GA2078" s="0"/>
      <c r="GB2078" s="0"/>
      <c r="GC2078" s="0"/>
      <c r="GD2078" s="0"/>
      <c r="GE2078" s="0"/>
      <c r="GF2078" s="0"/>
      <c r="GG2078" s="0"/>
      <c r="GH2078" s="0"/>
      <c r="GI2078" s="0"/>
      <c r="GJ2078" s="0"/>
      <c r="GK2078" s="0"/>
      <c r="GL2078" s="0"/>
      <c r="GM2078" s="0"/>
      <c r="GN2078" s="0"/>
      <c r="GO2078" s="0"/>
      <c r="GP2078" s="0"/>
      <c r="GQ2078" s="0"/>
      <c r="GR2078" s="0"/>
      <c r="GS2078" s="0"/>
      <c r="GT2078" s="0"/>
      <c r="GU2078" s="0"/>
      <c r="GV2078" s="0"/>
      <c r="GW2078" s="0"/>
      <c r="GX2078" s="0"/>
      <c r="GY2078" s="0"/>
      <c r="GZ2078" s="0"/>
      <c r="HA2078" s="0"/>
      <c r="HB2078" s="0"/>
      <c r="HC2078" s="0"/>
      <c r="HD2078" s="0"/>
      <c r="HE2078" s="0"/>
      <c r="HF2078" s="0"/>
      <c r="HG2078" s="0"/>
      <c r="HH2078" s="0"/>
      <c r="HI2078" s="0"/>
      <c r="HJ2078" s="0"/>
      <c r="HK2078" s="0"/>
      <c r="HL2078" s="0"/>
      <c r="HM2078" s="0"/>
      <c r="HN2078" s="0"/>
      <c r="HO2078" s="0"/>
      <c r="HP2078" s="0"/>
      <c r="HQ2078" s="0"/>
      <c r="HR2078" s="0"/>
      <c r="HS2078" s="0"/>
      <c r="HT2078" s="0"/>
      <c r="HU2078" s="0"/>
      <c r="HV2078" s="0"/>
      <c r="HW2078" s="0"/>
      <c r="HX2078" s="0"/>
      <c r="HY2078" s="0"/>
      <c r="HZ2078" s="0"/>
      <c r="IA2078" s="0"/>
      <c r="IB2078" s="0"/>
      <c r="IC2078" s="0"/>
      <c r="ID2078" s="0"/>
      <c r="IE2078" s="0"/>
      <c r="IF2078" s="0"/>
      <c r="IG2078" s="0"/>
      <c r="IH2078" s="0"/>
      <c r="II2078" s="0"/>
      <c r="IJ2078" s="0"/>
      <c r="IK2078" s="0"/>
      <c r="IL2078" s="0"/>
      <c r="IM2078" s="0"/>
      <c r="IN2078" s="0"/>
      <c r="IO2078" s="0"/>
      <c r="IP2078" s="0"/>
      <c r="IQ2078" s="0"/>
      <c r="IR2078" s="0"/>
      <c r="IS2078" s="0"/>
      <c r="IT2078" s="0"/>
      <c r="IU2078" s="0"/>
      <c r="IV2078" s="0"/>
    </row>
    <row r="2079" customFormat="false" ht="12.75" hidden="true" customHeight="false" outlineLevel="0" collapsed="false">
      <c r="A2079" s="182" t="s">
        <v>251</v>
      </c>
      <c r="B2079" s="176" t="s">
        <v>85</v>
      </c>
      <c r="C2079" s="176" t="s">
        <v>11</v>
      </c>
      <c r="D2079" s="176"/>
      <c r="E2079" s="176" t="s">
        <v>250</v>
      </c>
      <c r="F2079" s="176"/>
      <c r="G2079" s="180"/>
      <c r="H2079" s="180"/>
      <c r="I2079" s="181"/>
      <c r="J2079" s="174" t="n">
        <f aca="false">G2079+H2079+I2079</f>
        <v>0</v>
      </c>
      <c r="K2079" s="0" t="n">
        <v>0</v>
      </c>
      <c r="L2079" s="0"/>
      <c r="M2079" s="0"/>
      <c r="N2079" s="0"/>
      <c r="O2079" s="0"/>
      <c r="P2079" s="0"/>
      <c r="Q2079" s="0"/>
      <c r="R2079" s="0"/>
      <c r="S2079" s="0"/>
      <c r="T2079" s="0"/>
      <c r="U2079" s="0"/>
      <c r="V2079" s="0"/>
      <c r="W2079" s="0"/>
      <c r="X2079" s="0"/>
      <c r="Y2079" s="0"/>
      <c r="Z2079" s="0"/>
      <c r="AA2079" s="0"/>
      <c r="AB2079" s="0"/>
      <c r="AC2079" s="0"/>
      <c r="AD2079" s="0"/>
      <c r="AE2079" s="0"/>
      <c r="AF2079" s="0"/>
      <c r="AG2079" s="0"/>
      <c r="AH2079" s="0"/>
      <c r="AI2079" s="0"/>
      <c r="AJ2079" s="0"/>
      <c r="AK2079" s="0"/>
      <c r="AL2079" s="0"/>
      <c r="AM2079" s="0"/>
      <c r="AN2079" s="0"/>
      <c r="AO2079" s="0"/>
      <c r="AP2079" s="0"/>
      <c r="AQ2079" s="0"/>
      <c r="AR2079" s="0"/>
      <c r="AS2079" s="0"/>
      <c r="AT2079" s="0"/>
      <c r="AU2079" s="0"/>
      <c r="AV2079" s="0"/>
      <c r="AW2079" s="0"/>
      <c r="AX2079" s="0"/>
      <c r="AY2079" s="0"/>
      <c r="AZ2079" s="0"/>
      <c r="BA2079" s="0"/>
      <c r="BB2079" s="0"/>
      <c r="BC2079" s="0"/>
      <c r="BD2079" s="0"/>
      <c r="BE2079" s="0"/>
      <c r="BF2079" s="0"/>
      <c r="BG2079" s="0"/>
      <c r="BH2079" s="0"/>
      <c r="BI2079" s="0"/>
      <c r="BJ2079" s="0"/>
      <c r="BK2079" s="0"/>
      <c r="BL2079" s="0"/>
      <c r="BM2079" s="0"/>
      <c r="BN2079" s="0"/>
      <c r="BO2079" s="0"/>
      <c r="BP2079" s="0"/>
      <c r="BQ2079" s="0"/>
      <c r="BR2079" s="0"/>
      <c r="BS2079" s="0"/>
      <c r="BT2079" s="0"/>
      <c r="BU2079" s="0"/>
      <c r="BV2079" s="0"/>
      <c r="BW2079" s="0"/>
      <c r="BX2079" s="0"/>
      <c r="BY2079" s="0"/>
      <c r="BZ2079" s="0"/>
      <c r="CA2079" s="0"/>
      <c r="CB2079" s="0"/>
      <c r="CC2079" s="0"/>
      <c r="CD2079" s="0"/>
      <c r="CE2079" s="0"/>
      <c r="CF2079" s="0"/>
      <c r="CG2079" s="0"/>
      <c r="CH2079" s="0"/>
      <c r="CI2079" s="0"/>
      <c r="CJ2079" s="0"/>
      <c r="CK2079" s="0"/>
      <c r="CL2079" s="0"/>
      <c r="CM2079" s="0"/>
      <c r="CN2079" s="0"/>
      <c r="CO2079" s="0"/>
      <c r="CP2079" s="0"/>
      <c r="CQ2079" s="0"/>
      <c r="CR2079" s="0"/>
      <c r="CS2079" s="0"/>
      <c r="CT2079" s="0"/>
      <c r="CU2079" s="0"/>
      <c r="CV2079" s="0"/>
      <c r="CW2079" s="0"/>
      <c r="CX2079" s="0"/>
      <c r="CY2079" s="0"/>
      <c r="CZ2079" s="0"/>
      <c r="DA2079" s="0"/>
      <c r="DB2079" s="0"/>
      <c r="DC2079" s="0"/>
      <c r="DD2079" s="0"/>
      <c r="DE2079" s="0"/>
      <c r="DF2079" s="0"/>
      <c r="DG2079" s="0"/>
      <c r="DH2079" s="0"/>
      <c r="DI2079" s="0"/>
      <c r="DJ2079" s="0"/>
      <c r="DK2079" s="0"/>
      <c r="DL2079" s="0"/>
      <c r="DM2079" s="0"/>
      <c r="DN2079" s="0"/>
      <c r="DO2079" s="0"/>
      <c r="DP2079" s="0"/>
      <c r="DQ2079" s="0"/>
      <c r="DR2079" s="0"/>
      <c r="DS2079" s="0"/>
      <c r="DT2079" s="0"/>
      <c r="DU2079" s="0"/>
      <c r="DV2079" s="0"/>
      <c r="DW2079" s="0"/>
      <c r="DX2079" s="0"/>
      <c r="DY2079" s="0"/>
      <c r="DZ2079" s="0"/>
      <c r="EA2079" s="0"/>
      <c r="EB2079" s="0"/>
      <c r="EC2079" s="0"/>
      <c r="ED2079" s="0"/>
      <c r="EE2079" s="0"/>
      <c r="EF2079" s="0"/>
      <c r="EG2079" s="0"/>
      <c r="EH2079" s="0"/>
      <c r="EI2079" s="0"/>
      <c r="EJ2079" s="0"/>
      <c r="EK2079" s="0"/>
      <c r="EL2079" s="0"/>
      <c r="EM2079" s="0"/>
      <c r="EN2079" s="0"/>
      <c r="EO2079" s="0"/>
      <c r="EP2079" s="0"/>
      <c r="EQ2079" s="0"/>
      <c r="ER2079" s="0"/>
      <c r="ES2079" s="0"/>
      <c r="ET2079" s="0"/>
      <c r="EU2079" s="0"/>
      <c r="EV2079" s="0"/>
      <c r="EW2079" s="0"/>
      <c r="EX2079" s="0"/>
      <c r="EY2079" s="0"/>
      <c r="EZ2079" s="0"/>
      <c r="FA2079" s="0"/>
      <c r="FB2079" s="0"/>
      <c r="FC2079" s="0"/>
      <c r="FD2079" s="0"/>
      <c r="FE2079" s="0"/>
      <c r="FF2079" s="0"/>
      <c r="FG2079" s="0"/>
      <c r="FH2079" s="0"/>
      <c r="FI2079" s="0"/>
      <c r="FJ2079" s="0"/>
      <c r="FK2079" s="0"/>
      <c r="FL2079" s="0"/>
      <c r="FM2079" s="0"/>
      <c r="FN2079" s="0"/>
      <c r="FO2079" s="0"/>
      <c r="FP2079" s="0"/>
      <c r="FQ2079" s="0"/>
      <c r="FR2079" s="0"/>
      <c r="FS2079" s="0"/>
      <c r="FT2079" s="0"/>
      <c r="FU2079" s="0"/>
      <c r="FV2079" s="0"/>
      <c r="FW2079" s="0"/>
      <c r="FX2079" s="0"/>
      <c r="FY2079" s="0"/>
      <c r="FZ2079" s="0"/>
      <c r="GA2079" s="0"/>
      <c r="GB2079" s="0"/>
      <c r="GC2079" s="0"/>
      <c r="GD2079" s="0"/>
      <c r="GE2079" s="0"/>
      <c r="GF2079" s="0"/>
      <c r="GG2079" s="0"/>
      <c r="GH2079" s="0"/>
      <c r="GI2079" s="0"/>
      <c r="GJ2079" s="0"/>
      <c r="GK2079" s="0"/>
      <c r="GL2079" s="0"/>
      <c r="GM2079" s="0"/>
      <c r="GN2079" s="0"/>
      <c r="GO2079" s="0"/>
      <c r="GP2079" s="0"/>
      <c r="GQ2079" s="0"/>
      <c r="GR2079" s="0"/>
      <c r="GS2079" s="0"/>
      <c r="GT2079" s="0"/>
      <c r="GU2079" s="0"/>
      <c r="GV2079" s="0"/>
      <c r="GW2079" s="0"/>
      <c r="GX2079" s="0"/>
      <c r="GY2079" s="0"/>
      <c r="GZ2079" s="0"/>
      <c r="HA2079" s="0"/>
      <c r="HB2079" s="0"/>
      <c r="HC2079" s="0"/>
      <c r="HD2079" s="0"/>
      <c r="HE2079" s="0"/>
      <c r="HF2079" s="0"/>
      <c r="HG2079" s="0"/>
      <c r="HH2079" s="0"/>
      <c r="HI2079" s="0"/>
      <c r="HJ2079" s="0"/>
      <c r="HK2079" s="0"/>
      <c r="HL2079" s="0"/>
      <c r="HM2079" s="0"/>
      <c r="HN2079" s="0"/>
      <c r="HO2079" s="0"/>
      <c r="HP2079" s="0"/>
      <c r="HQ2079" s="0"/>
      <c r="HR2079" s="0"/>
      <c r="HS2079" s="0"/>
      <c r="HT2079" s="0"/>
      <c r="HU2079" s="0"/>
      <c r="HV2079" s="0"/>
      <c r="HW2079" s="0"/>
      <c r="HX2079" s="0"/>
      <c r="HY2079" s="0"/>
      <c r="HZ2079" s="0"/>
      <c r="IA2079" s="0"/>
      <c r="IB2079" s="0"/>
      <c r="IC2079" s="0"/>
      <c r="ID2079" s="0"/>
      <c r="IE2079" s="0"/>
      <c r="IF2079" s="0"/>
      <c r="IG2079" s="0"/>
      <c r="IH2079" s="0"/>
      <c r="II2079" s="0"/>
      <c r="IJ2079" s="0"/>
      <c r="IK2079" s="0"/>
      <c r="IL2079" s="0"/>
      <c r="IM2079" s="0"/>
      <c r="IN2079" s="0"/>
      <c r="IO2079" s="0"/>
      <c r="IP2079" s="0"/>
      <c r="IQ2079" s="0"/>
      <c r="IR2079" s="0"/>
      <c r="IS2079" s="0"/>
      <c r="IT2079" s="0"/>
      <c r="IU2079" s="0"/>
      <c r="IV2079" s="0"/>
    </row>
    <row r="2080" customFormat="false" ht="12.75" hidden="true" customHeight="false" outlineLevel="0" collapsed="false">
      <c r="A2080" s="182" t="s">
        <v>252</v>
      </c>
      <c r="B2080" s="176" t="s">
        <v>85</v>
      </c>
      <c r="C2080" s="176" t="s">
        <v>11</v>
      </c>
      <c r="D2080" s="176"/>
      <c r="E2080" s="176" t="s">
        <v>250</v>
      </c>
      <c r="F2080" s="176"/>
      <c r="G2080" s="180"/>
      <c r="H2080" s="180"/>
      <c r="I2080" s="181"/>
      <c r="J2080" s="174" t="n">
        <f aca="false">G2080+H2080+I2080</f>
        <v>0</v>
      </c>
      <c r="K2080" s="0" t="n">
        <v>0</v>
      </c>
      <c r="L2080" s="0"/>
      <c r="M2080" s="0"/>
      <c r="N2080" s="0"/>
      <c r="O2080" s="0"/>
      <c r="P2080" s="0"/>
      <c r="Q2080" s="0"/>
      <c r="R2080" s="0"/>
      <c r="S2080" s="0"/>
      <c r="T2080" s="0"/>
      <c r="U2080" s="0"/>
      <c r="V2080" s="0"/>
      <c r="W2080" s="0"/>
      <c r="X2080" s="0"/>
      <c r="Y2080" s="0"/>
      <c r="Z2080" s="0"/>
      <c r="AA2080" s="0"/>
      <c r="AB2080" s="0"/>
      <c r="AC2080" s="0"/>
      <c r="AD2080" s="0"/>
      <c r="AE2080" s="0"/>
      <c r="AF2080" s="0"/>
      <c r="AG2080" s="0"/>
      <c r="AH2080" s="0"/>
      <c r="AI2080" s="0"/>
      <c r="AJ2080" s="0"/>
      <c r="AK2080" s="0"/>
      <c r="AL2080" s="0"/>
      <c r="AM2080" s="0"/>
      <c r="AN2080" s="0"/>
      <c r="AO2080" s="0"/>
      <c r="AP2080" s="0"/>
      <c r="AQ2080" s="0"/>
      <c r="AR2080" s="0"/>
      <c r="AS2080" s="0"/>
      <c r="AT2080" s="0"/>
      <c r="AU2080" s="0"/>
      <c r="AV2080" s="0"/>
      <c r="AW2080" s="0"/>
      <c r="AX2080" s="0"/>
      <c r="AY2080" s="0"/>
      <c r="AZ2080" s="0"/>
      <c r="BA2080" s="0"/>
      <c r="BB2080" s="0"/>
      <c r="BC2080" s="0"/>
      <c r="BD2080" s="0"/>
      <c r="BE2080" s="0"/>
      <c r="BF2080" s="0"/>
      <c r="BG2080" s="0"/>
      <c r="BH2080" s="0"/>
      <c r="BI2080" s="0"/>
      <c r="BJ2080" s="0"/>
      <c r="BK2080" s="0"/>
      <c r="BL2080" s="0"/>
      <c r="BM2080" s="0"/>
      <c r="BN2080" s="0"/>
      <c r="BO2080" s="0"/>
      <c r="BP2080" s="0"/>
      <c r="BQ2080" s="0"/>
      <c r="BR2080" s="0"/>
      <c r="BS2080" s="0"/>
      <c r="BT2080" s="0"/>
      <c r="BU2080" s="0"/>
      <c r="BV2080" s="0"/>
      <c r="BW2080" s="0"/>
      <c r="BX2080" s="0"/>
      <c r="BY2080" s="0"/>
      <c r="BZ2080" s="0"/>
      <c r="CA2080" s="0"/>
      <c r="CB2080" s="0"/>
      <c r="CC2080" s="0"/>
      <c r="CD2080" s="0"/>
      <c r="CE2080" s="0"/>
      <c r="CF2080" s="0"/>
      <c r="CG2080" s="0"/>
      <c r="CH2080" s="0"/>
      <c r="CI2080" s="0"/>
      <c r="CJ2080" s="0"/>
      <c r="CK2080" s="0"/>
      <c r="CL2080" s="0"/>
      <c r="CM2080" s="0"/>
      <c r="CN2080" s="0"/>
      <c r="CO2080" s="0"/>
      <c r="CP2080" s="0"/>
      <c r="CQ2080" s="0"/>
      <c r="CR2080" s="0"/>
      <c r="CS2080" s="0"/>
      <c r="CT2080" s="0"/>
      <c r="CU2080" s="0"/>
      <c r="CV2080" s="0"/>
      <c r="CW2080" s="0"/>
      <c r="CX2080" s="0"/>
      <c r="CY2080" s="0"/>
      <c r="CZ2080" s="0"/>
      <c r="DA2080" s="0"/>
      <c r="DB2080" s="0"/>
      <c r="DC2080" s="0"/>
      <c r="DD2080" s="0"/>
      <c r="DE2080" s="0"/>
      <c r="DF2080" s="0"/>
      <c r="DG2080" s="0"/>
      <c r="DH2080" s="0"/>
      <c r="DI2080" s="0"/>
      <c r="DJ2080" s="0"/>
      <c r="DK2080" s="0"/>
      <c r="DL2080" s="0"/>
      <c r="DM2080" s="0"/>
      <c r="DN2080" s="0"/>
      <c r="DO2080" s="0"/>
      <c r="DP2080" s="0"/>
      <c r="DQ2080" s="0"/>
      <c r="DR2080" s="0"/>
      <c r="DS2080" s="0"/>
      <c r="DT2080" s="0"/>
      <c r="DU2080" s="0"/>
      <c r="DV2080" s="0"/>
      <c r="DW2080" s="0"/>
      <c r="DX2080" s="0"/>
      <c r="DY2080" s="0"/>
      <c r="DZ2080" s="0"/>
      <c r="EA2080" s="0"/>
      <c r="EB2080" s="0"/>
      <c r="EC2080" s="0"/>
      <c r="ED2080" s="0"/>
      <c r="EE2080" s="0"/>
      <c r="EF2080" s="0"/>
      <c r="EG2080" s="0"/>
      <c r="EH2080" s="0"/>
      <c r="EI2080" s="0"/>
      <c r="EJ2080" s="0"/>
      <c r="EK2080" s="0"/>
      <c r="EL2080" s="0"/>
      <c r="EM2080" s="0"/>
      <c r="EN2080" s="0"/>
      <c r="EO2080" s="0"/>
      <c r="EP2080" s="0"/>
      <c r="EQ2080" s="0"/>
      <c r="ER2080" s="0"/>
      <c r="ES2080" s="0"/>
      <c r="ET2080" s="0"/>
      <c r="EU2080" s="0"/>
      <c r="EV2080" s="0"/>
      <c r="EW2080" s="0"/>
      <c r="EX2080" s="0"/>
      <c r="EY2080" s="0"/>
      <c r="EZ2080" s="0"/>
      <c r="FA2080" s="0"/>
      <c r="FB2080" s="0"/>
      <c r="FC2080" s="0"/>
      <c r="FD2080" s="0"/>
      <c r="FE2080" s="0"/>
      <c r="FF2080" s="0"/>
      <c r="FG2080" s="0"/>
      <c r="FH2080" s="0"/>
      <c r="FI2080" s="0"/>
      <c r="FJ2080" s="0"/>
      <c r="FK2080" s="0"/>
      <c r="FL2080" s="0"/>
      <c r="FM2080" s="0"/>
      <c r="FN2080" s="0"/>
      <c r="FO2080" s="0"/>
      <c r="FP2080" s="0"/>
      <c r="FQ2080" s="0"/>
      <c r="FR2080" s="0"/>
      <c r="FS2080" s="0"/>
      <c r="FT2080" s="0"/>
      <c r="FU2080" s="0"/>
      <c r="FV2080" s="0"/>
      <c r="FW2080" s="0"/>
      <c r="FX2080" s="0"/>
      <c r="FY2080" s="0"/>
      <c r="FZ2080" s="0"/>
      <c r="GA2080" s="0"/>
      <c r="GB2080" s="0"/>
      <c r="GC2080" s="0"/>
      <c r="GD2080" s="0"/>
      <c r="GE2080" s="0"/>
      <c r="GF2080" s="0"/>
      <c r="GG2080" s="0"/>
      <c r="GH2080" s="0"/>
      <c r="GI2080" s="0"/>
      <c r="GJ2080" s="0"/>
      <c r="GK2080" s="0"/>
      <c r="GL2080" s="0"/>
      <c r="GM2080" s="0"/>
      <c r="GN2080" s="0"/>
      <c r="GO2080" s="0"/>
      <c r="GP2080" s="0"/>
      <c r="GQ2080" s="0"/>
      <c r="GR2080" s="0"/>
      <c r="GS2080" s="0"/>
      <c r="GT2080" s="0"/>
      <c r="GU2080" s="0"/>
      <c r="GV2080" s="0"/>
      <c r="GW2080" s="0"/>
      <c r="GX2080" s="0"/>
      <c r="GY2080" s="0"/>
      <c r="GZ2080" s="0"/>
      <c r="HA2080" s="0"/>
      <c r="HB2080" s="0"/>
      <c r="HC2080" s="0"/>
      <c r="HD2080" s="0"/>
      <c r="HE2080" s="0"/>
      <c r="HF2080" s="0"/>
      <c r="HG2080" s="0"/>
      <c r="HH2080" s="0"/>
      <c r="HI2080" s="0"/>
      <c r="HJ2080" s="0"/>
      <c r="HK2080" s="0"/>
      <c r="HL2080" s="0"/>
      <c r="HM2080" s="0"/>
      <c r="HN2080" s="0"/>
      <c r="HO2080" s="0"/>
      <c r="HP2080" s="0"/>
      <c r="HQ2080" s="0"/>
      <c r="HR2080" s="0"/>
      <c r="HS2080" s="0"/>
      <c r="HT2080" s="0"/>
      <c r="HU2080" s="0"/>
      <c r="HV2080" s="0"/>
      <c r="HW2080" s="0"/>
      <c r="HX2080" s="0"/>
      <c r="HY2080" s="0"/>
      <c r="HZ2080" s="0"/>
      <c r="IA2080" s="0"/>
      <c r="IB2080" s="0"/>
      <c r="IC2080" s="0"/>
      <c r="ID2080" s="0"/>
      <c r="IE2080" s="0"/>
      <c r="IF2080" s="0"/>
      <c r="IG2080" s="0"/>
      <c r="IH2080" s="0"/>
      <c r="II2080" s="0"/>
      <c r="IJ2080" s="0"/>
      <c r="IK2080" s="0"/>
      <c r="IL2080" s="0"/>
      <c r="IM2080" s="0"/>
      <c r="IN2080" s="0"/>
      <c r="IO2080" s="0"/>
      <c r="IP2080" s="0"/>
      <c r="IQ2080" s="0"/>
      <c r="IR2080" s="0"/>
      <c r="IS2080" s="0"/>
      <c r="IT2080" s="0"/>
      <c r="IU2080" s="0"/>
      <c r="IV2080" s="0"/>
    </row>
    <row r="2081" customFormat="false" ht="25.5" hidden="true" customHeight="false" outlineLevel="0" collapsed="false">
      <c r="A2081" s="182" t="s">
        <v>253</v>
      </c>
      <c r="B2081" s="176" t="s">
        <v>85</v>
      </c>
      <c r="C2081" s="176" t="s">
        <v>11</v>
      </c>
      <c r="D2081" s="176"/>
      <c r="E2081" s="176" t="s">
        <v>254</v>
      </c>
      <c r="F2081" s="176" t="s">
        <v>255</v>
      </c>
      <c r="G2081" s="180"/>
      <c r="H2081" s="180"/>
      <c r="I2081" s="181"/>
      <c r="J2081" s="174" t="n">
        <f aca="false">G2081+H2081+I2081</f>
        <v>0</v>
      </c>
      <c r="K2081" s="0" t="n">
        <v>0</v>
      </c>
      <c r="L2081" s="0"/>
      <c r="M2081" s="0"/>
      <c r="N2081" s="0"/>
      <c r="O2081" s="0"/>
      <c r="P2081" s="0"/>
      <c r="Q2081" s="0"/>
      <c r="R2081" s="0"/>
      <c r="S2081" s="0"/>
      <c r="T2081" s="0"/>
      <c r="U2081" s="0"/>
      <c r="V2081" s="0"/>
      <c r="W2081" s="0"/>
      <c r="X2081" s="0"/>
      <c r="Y2081" s="0"/>
      <c r="Z2081" s="0"/>
      <c r="AA2081" s="0"/>
      <c r="AB2081" s="0"/>
      <c r="AC2081" s="0"/>
      <c r="AD2081" s="0"/>
      <c r="AE2081" s="0"/>
      <c r="AF2081" s="0"/>
      <c r="AG2081" s="0"/>
      <c r="AH2081" s="0"/>
      <c r="AI2081" s="0"/>
      <c r="AJ2081" s="0"/>
      <c r="AK2081" s="0"/>
      <c r="AL2081" s="0"/>
      <c r="AM2081" s="0"/>
      <c r="AN2081" s="0"/>
      <c r="AO2081" s="0"/>
      <c r="AP2081" s="0"/>
      <c r="AQ2081" s="0"/>
      <c r="AR2081" s="0"/>
      <c r="AS2081" s="0"/>
      <c r="AT2081" s="0"/>
      <c r="AU2081" s="0"/>
      <c r="AV2081" s="0"/>
      <c r="AW2081" s="0"/>
      <c r="AX2081" s="0"/>
      <c r="AY2081" s="0"/>
      <c r="AZ2081" s="0"/>
      <c r="BA2081" s="0"/>
      <c r="BB2081" s="0"/>
      <c r="BC2081" s="0"/>
      <c r="BD2081" s="0"/>
      <c r="BE2081" s="0"/>
      <c r="BF2081" s="0"/>
      <c r="BG2081" s="0"/>
      <c r="BH2081" s="0"/>
      <c r="BI2081" s="0"/>
      <c r="BJ2081" s="0"/>
      <c r="BK2081" s="0"/>
      <c r="BL2081" s="0"/>
      <c r="BM2081" s="0"/>
      <c r="BN2081" s="0"/>
      <c r="BO2081" s="0"/>
      <c r="BP2081" s="0"/>
      <c r="BQ2081" s="0"/>
      <c r="BR2081" s="0"/>
      <c r="BS2081" s="0"/>
      <c r="BT2081" s="0"/>
      <c r="BU2081" s="0"/>
      <c r="BV2081" s="0"/>
      <c r="BW2081" s="0"/>
      <c r="BX2081" s="0"/>
      <c r="BY2081" s="0"/>
      <c r="BZ2081" s="0"/>
      <c r="CA2081" s="0"/>
      <c r="CB2081" s="0"/>
      <c r="CC2081" s="0"/>
      <c r="CD2081" s="0"/>
      <c r="CE2081" s="0"/>
      <c r="CF2081" s="0"/>
      <c r="CG2081" s="0"/>
      <c r="CH2081" s="0"/>
      <c r="CI2081" s="0"/>
      <c r="CJ2081" s="0"/>
      <c r="CK2081" s="0"/>
      <c r="CL2081" s="0"/>
      <c r="CM2081" s="0"/>
      <c r="CN2081" s="0"/>
      <c r="CO2081" s="0"/>
      <c r="CP2081" s="0"/>
      <c r="CQ2081" s="0"/>
      <c r="CR2081" s="0"/>
      <c r="CS2081" s="0"/>
      <c r="CT2081" s="0"/>
      <c r="CU2081" s="0"/>
      <c r="CV2081" s="0"/>
      <c r="CW2081" s="0"/>
      <c r="CX2081" s="0"/>
      <c r="CY2081" s="0"/>
      <c r="CZ2081" s="0"/>
      <c r="DA2081" s="0"/>
      <c r="DB2081" s="0"/>
      <c r="DC2081" s="0"/>
      <c r="DD2081" s="0"/>
      <c r="DE2081" s="0"/>
      <c r="DF2081" s="0"/>
      <c r="DG2081" s="0"/>
      <c r="DH2081" s="0"/>
      <c r="DI2081" s="0"/>
      <c r="DJ2081" s="0"/>
      <c r="DK2081" s="0"/>
      <c r="DL2081" s="0"/>
      <c r="DM2081" s="0"/>
      <c r="DN2081" s="0"/>
      <c r="DO2081" s="0"/>
      <c r="DP2081" s="0"/>
      <c r="DQ2081" s="0"/>
      <c r="DR2081" s="0"/>
      <c r="DS2081" s="0"/>
      <c r="DT2081" s="0"/>
      <c r="DU2081" s="0"/>
      <c r="DV2081" s="0"/>
      <c r="DW2081" s="0"/>
      <c r="DX2081" s="0"/>
      <c r="DY2081" s="0"/>
      <c r="DZ2081" s="0"/>
      <c r="EA2081" s="0"/>
      <c r="EB2081" s="0"/>
      <c r="EC2081" s="0"/>
      <c r="ED2081" s="0"/>
      <c r="EE2081" s="0"/>
      <c r="EF2081" s="0"/>
      <c r="EG2081" s="0"/>
      <c r="EH2081" s="0"/>
      <c r="EI2081" s="0"/>
      <c r="EJ2081" s="0"/>
      <c r="EK2081" s="0"/>
      <c r="EL2081" s="0"/>
      <c r="EM2081" s="0"/>
      <c r="EN2081" s="0"/>
      <c r="EO2081" s="0"/>
      <c r="EP2081" s="0"/>
      <c r="EQ2081" s="0"/>
      <c r="ER2081" s="0"/>
      <c r="ES2081" s="0"/>
      <c r="ET2081" s="0"/>
      <c r="EU2081" s="0"/>
      <c r="EV2081" s="0"/>
      <c r="EW2081" s="0"/>
      <c r="EX2081" s="0"/>
      <c r="EY2081" s="0"/>
      <c r="EZ2081" s="0"/>
      <c r="FA2081" s="0"/>
      <c r="FB2081" s="0"/>
      <c r="FC2081" s="0"/>
      <c r="FD2081" s="0"/>
      <c r="FE2081" s="0"/>
      <c r="FF2081" s="0"/>
      <c r="FG2081" s="0"/>
      <c r="FH2081" s="0"/>
      <c r="FI2081" s="0"/>
      <c r="FJ2081" s="0"/>
      <c r="FK2081" s="0"/>
      <c r="FL2081" s="0"/>
      <c r="FM2081" s="0"/>
      <c r="FN2081" s="0"/>
      <c r="FO2081" s="0"/>
      <c r="FP2081" s="0"/>
      <c r="FQ2081" s="0"/>
      <c r="FR2081" s="0"/>
      <c r="FS2081" s="0"/>
      <c r="FT2081" s="0"/>
      <c r="FU2081" s="0"/>
      <c r="FV2081" s="0"/>
      <c r="FW2081" s="0"/>
      <c r="FX2081" s="0"/>
      <c r="FY2081" s="0"/>
      <c r="FZ2081" s="0"/>
      <c r="GA2081" s="0"/>
      <c r="GB2081" s="0"/>
      <c r="GC2081" s="0"/>
      <c r="GD2081" s="0"/>
      <c r="GE2081" s="0"/>
      <c r="GF2081" s="0"/>
      <c r="GG2081" s="0"/>
      <c r="GH2081" s="0"/>
      <c r="GI2081" s="0"/>
      <c r="GJ2081" s="0"/>
      <c r="GK2081" s="0"/>
      <c r="GL2081" s="0"/>
      <c r="GM2081" s="0"/>
      <c r="GN2081" s="0"/>
      <c r="GO2081" s="0"/>
      <c r="GP2081" s="0"/>
      <c r="GQ2081" s="0"/>
      <c r="GR2081" s="0"/>
      <c r="GS2081" s="0"/>
      <c r="GT2081" s="0"/>
      <c r="GU2081" s="0"/>
      <c r="GV2081" s="0"/>
      <c r="GW2081" s="0"/>
      <c r="GX2081" s="0"/>
      <c r="GY2081" s="0"/>
      <c r="GZ2081" s="0"/>
      <c r="HA2081" s="0"/>
      <c r="HB2081" s="0"/>
      <c r="HC2081" s="0"/>
      <c r="HD2081" s="0"/>
      <c r="HE2081" s="0"/>
      <c r="HF2081" s="0"/>
      <c r="HG2081" s="0"/>
      <c r="HH2081" s="0"/>
      <c r="HI2081" s="0"/>
      <c r="HJ2081" s="0"/>
      <c r="HK2081" s="0"/>
      <c r="HL2081" s="0"/>
      <c r="HM2081" s="0"/>
      <c r="HN2081" s="0"/>
      <c r="HO2081" s="0"/>
      <c r="HP2081" s="0"/>
      <c r="HQ2081" s="0"/>
      <c r="HR2081" s="0"/>
      <c r="HS2081" s="0"/>
      <c r="HT2081" s="0"/>
      <c r="HU2081" s="0"/>
      <c r="HV2081" s="0"/>
      <c r="HW2081" s="0"/>
      <c r="HX2081" s="0"/>
      <c r="HY2081" s="0"/>
      <c r="HZ2081" s="0"/>
      <c r="IA2081" s="0"/>
      <c r="IB2081" s="0"/>
      <c r="IC2081" s="0"/>
      <c r="ID2081" s="0"/>
      <c r="IE2081" s="0"/>
      <c r="IF2081" s="0"/>
      <c r="IG2081" s="0"/>
      <c r="IH2081" s="0"/>
      <c r="II2081" s="0"/>
      <c r="IJ2081" s="0"/>
      <c r="IK2081" s="0"/>
      <c r="IL2081" s="0"/>
      <c r="IM2081" s="0"/>
      <c r="IN2081" s="0"/>
      <c r="IO2081" s="0"/>
      <c r="IP2081" s="0"/>
      <c r="IQ2081" s="0"/>
      <c r="IR2081" s="0"/>
      <c r="IS2081" s="0"/>
      <c r="IT2081" s="0"/>
      <c r="IU2081" s="0"/>
      <c r="IV2081" s="0"/>
    </row>
    <row r="2082" customFormat="false" ht="13.5" hidden="true" customHeight="false" outlineLevel="0" collapsed="false">
      <c r="A2082" s="179" t="s">
        <v>256</v>
      </c>
      <c r="B2082" s="176" t="s">
        <v>85</v>
      </c>
      <c r="C2082" s="176" t="s">
        <v>11</v>
      </c>
      <c r="D2082" s="176"/>
      <c r="E2082" s="176" t="s">
        <v>196</v>
      </c>
      <c r="F2082" s="176" t="n">
        <v>290</v>
      </c>
      <c r="G2082" s="180" t="n">
        <f aca="false">G2083+G2084+G2085+G2086+G2087+G2088+G2089+G2090</f>
        <v>0</v>
      </c>
      <c r="H2082" s="180" t="n">
        <f aca="false">H2083+H2084+H2085+H2086+H2087+H2088+H2089+H2090</f>
        <v>0</v>
      </c>
      <c r="I2082" s="181" t="n">
        <f aca="false">I2083+I2084+I2085+I2086+I2087+I2088+I2089+I2090</f>
        <v>0</v>
      </c>
      <c r="J2082" s="174" t="n">
        <f aca="false">G2082+H2082+I2082</f>
        <v>0</v>
      </c>
      <c r="K2082" s="0" t="n">
        <v>0</v>
      </c>
      <c r="L2082" s="0"/>
      <c r="M2082" s="0"/>
      <c r="N2082" s="0"/>
      <c r="O2082" s="0"/>
      <c r="P2082" s="0"/>
      <c r="Q2082" s="0"/>
      <c r="R2082" s="0"/>
      <c r="S2082" s="0"/>
      <c r="T2082" s="0"/>
      <c r="U2082" s="0"/>
      <c r="V2082" s="0"/>
      <c r="W2082" s="0"/>
      <c r="X2082" s="0"/>
      <c r="Y2082" s="0"/>
      <c r="Z2082" s="0"/>
      <c r="AA2082" s="0"/>
      <c r="AB2082" s="0"/>
      <c r="AC2082" s="0"/>
      <c r="AD2082" s="0"/>
      <c r="AE2082" s="0"/>
      <c r="AF2082" s="0"/>
      <c r="AG2082" s="0"/>
      <c r="AH2082" s="0"/>
      <c r="AI2082" s="0"/>
      <c r="AJ2082" s="0"/>
      <c r="AK2082" s="0"/>
      <c r="AL2082" s="0"/>
      <c r="AM2082" s="0"/>
      <c r="AN2082" s="0"/>
      <c r="AO2082" s="0"/>
      <c r="AP2082" s="0"/>
      <c r="AQ2082" s="0"/>
      <c r="AR2082" s="0"/>
      <c r="AS2082" s="0"/>
      <c r="AT2082" s="0"/>
      <c r="AU2082" s="0"/>
      <c r="AV2082" s="0"/>
      <c r="AW2082" s="0"/>
      <c r="AX2082" s="0"/>
      <c r="AY2082" s="0"/>
      <c r="AZ2082" s="0"/>
      <c r="BA2082" s="0"/>
      <c r="BB2082" s="0"/>
      <c r="BC2082" s="0"/>
      <c r="BD2082" s="0"/>
      <c r="BE2082" s="0"/>
      <c r="BF2082" s="0"/>
      <c r="BG2082" s="0"/>
      <c r="BH2082" s="0"/>
      <c r="BI2082" s="0"/>
      <c r="BJ2082" s="0"/>
      <c r="BK2082" s="0"/>
      <c r="BL2082" s="0"/>
      <c r="BM2082" s="0"/>
      <c r="BN2082" s="0"/>
      <c r="BO2082" s="0"/>
      <c r="BP2082" s="0"/>
      <c r="BQ2082" s="0"/>
      <c r="BR2082" s="0"/>
      <c r="BS2082" s="0"/>
      <c r="BT2082" s="0"/>
      <c r="BU2082" s="0"/>
      <c r="BV2082" s="0"/>
      <c r="BW2082" s="0"/>
      <c r="BX2082" s="0"/>
      <c r="BY2082" s="0"/>
      <c r="BZ2082" s="0"/>
      <c r="CA2082" s="0"/>
      <c r="CB2082" s="0"/>
      <c r="CC2082" s="0"/>
      <c r="CD2082" s="0"/>
      <c r="CE2082" s="0"/>
      <c r="CF2082" s="0"/>
      <c r="CG2082" s="0"/>
      <c r="CH2082" s="0"/>
      <c r="CI2082" s="0"/>
      <c r="CJ2082" s="0"/>
      <c r="CK2082" s="0"/>
      <c r="CL2082" s="0"/>
      <c r="CM2082" s="0"/>
      <c r="CN2082" s="0"/>
      <c r="CO2082" s="0"/>
      <c r="CP2082" s="0"/>
      <c r="CQ2082" s="0"/>
      <c r="CR2082" s="0"/>
      <c r="CS2082" s="0"/>
      <c r="CT2082" s="0"/>
      <c r="CU2082" s="0"/>
      <c r="CV2082" s="0"/>
      <c r="CW2082" s="0"/>
      <c r="CX2082" s="0"/>
      <c r="CY2082" s="0"/>
      <c r="CZ2082" s="0"/>
      <c r="DA2082" s="0"/>
      <c r="DB2082" s="0"/>
      <c r="DC2082" s="0"/>
      <c r="DD2082" s="0"/>
      <c r="DE2082" s="0"/>
      <c r="DF2082" s="0"/>
      <c r="DG2082" s="0"/>
      <c r="DH2082" s="0"/>
      <c r="DI2082" s="0"/>
      <c r="DJ2082" s="0"/>
      <c r="DK2082" s="0"/>
      <c r="DL2082" s="0"/>
      <c r="DM2082" s="0"/>
      <c r="DN2082" s="0"/>
      <c r="DO2082" s="0"/>
      <c r="DP2082" s="0"/>
      <c r="DQ2082" s="0"/>
      <c r="DR2082" s="0"/>
      <c r="DS2082" s="0"/>
      <c r="DT2082" s="0"/>
      <c r="DU2082" s="0"/>
      <c r="DV2082" s="0"/>
      <c r="DW2082" s="0"/>
      <c r="DX2082" s="0"/>
      <c r="DY2082" s="0"/>
      <c r="DZ2082" s="0"/>
      <c r="EA2082" s="0"/>
      <c r="EB2082" s="0"/>
      <c r="EC2082" s="0"/>
      <c r="ED2082" s="0"/>
      <c r="EE2082" s="0"/>
      <c r="EF2082" s="0"/>
      <c r="EG2082" s="0"/>
      <c r="EH2082" s="0"/>
      <c r="EI2082" s="0"/>
      <c r="EJ2082" s="0"/>
      <c r="EK2082" s="0"/>
      <c r="EL2082" s="0"/>
      <c r="EM2082" s="0"/>
      <c r="EN2082" s="0"/>
      <c r="EO2082" s="0"/>
      <c r="EP2082" s="0"/>
      <c r="EQ2082" s="0"/>
      <c r="ER2082" s="0"/>
      <c r="ES2082" s="0"/>
      <c r="ET2082" s="0"/>
      <c r="EU2082" s="0"/>
      <c r="EV2082" s="0"/>
      <c r="EW2082" s="0"/>
      <c r="EX2082" s="0"/>
      <c r="EY2082" s="0"/>
      <c r="EZ2082" s="0"/>
      <c r="FA2082" s="0"/>
      <c r="FB2082" s="0"/>
      <c r="FC2082" s="0"/>
      <c r="FD2082" s="0"/>
      <c r="FE2082" s="0"/>
      <c r="FF2082" s="0"/>
      <c r="FG2082" s="0"/>
      <c r="FH2082" s="0"/>
      <c r="FI2082" s="0"/>
      <c r="FJ2082" s="0"/>
      <c r="FK2082" s="0"/>
      <c r="FL2082" s="0"/>
      <c r="FM2082" s="0"/>
      <c r="FN2082" s="0"/>
      <c r="FO2082" s="0"/>
      <c r="FP2082" s="0"/>
      <c r="FQ2082" s="0"/>
      <c r="FR2082" s="0"/>
      <c r="FS2082" s="0"/>
      <c r="FT2082" s="0"/>
      <c r="FU2082" s="0"/>
      <c r="FV2082" s="0"/>
      <c r="FW2082" s="0"/>
      <c r="FX2082" s="0"/>
      <c r="FY2082" s="0"/>
      <c r="FZ2082" s="0"/>
      <c r="GA2082" s="0"/>
      <c r="GB2082" s="0"/>
      <c r="GC2082" s="0"/>
      <c r="GD2082" s="0"/>
      <c r="GE2082" s="0"/>
      <c r="GF2082" s="0"/>
      <c r="GG2082" s="0"/>
      <c r="GH2082" s="0"/>
      <c r="GI2082" s="0"/>
      <c r="GJ2082" s="0"/>
      <c r="GK2082" s="0"/>
      <c r="GL2082" s="0"/>
      <c r="GM2082" s="0"/>
      <c r="GN2082" s="0"/>
      <c r="GO2082" s="0"/>
      <c r="GP2082" s="0"/>
      <c r="GQ2082" s="0"/>
      <c r="GR2082" s="0"/>
      <c r="GS2082" s="0"/>
      <c r="GT2082" s="0"/>
      <c r="GU2082" s="0"/>
      <c r="GV2082" s="0"/>
      <c r="GW2082" s="0"/>
      <c r="GX2082" s="0"/>
      <c r="GY2082" s="0"/>
      <c r="GZ2082" s="0"/>
      <c r="HA2082" s="0"/>
      <c r="HB2082" s="0"/>
      <c r="HC2082" s="0"/>
      <c r="HD2082" s="0"/>
      <c r="HE2082" s="0"/>
      <c r="HF2082" s="0"/>
      <c r="HG2082" s="0"/>
      <c r="HH2082" s="0"/>
      <c r="HI2082" s="0"/>
      <c r="HJ2082" s="0"/>
      <c r="HK2082" s="0"/>
      <c r="HL2082" s="0"/>
      <c r="HM2082" s="0"/>
      <c r="HN2082" s="0"/>
      <c r="HO2082" s="0"/>
      <c r="HP2082" s="0"/>
      <c r="HQ2082" s="0"/>
      <c r="HR2082" s="0"/>
      <c r="HS2082" s="0"/>
      <c r="HT2082" s="0"/>
      <c r="HU2082" s="0"/>
      <c r="HV2082" s="0"/>
      <c r="HW2082" s="0"/>
      <c r="HX2082" s="0"/>
      <c r="HY2082" s="0"/>
      <c r="HZ2082" s="0"/>
      <c r="IA2082" s="0"/>
      <c r="IB2082" s="0"/>
      <c r="IC2082" s="0"/>
      <c r="ID2082" s="0"/>
      <c r="IE2082" s="0"/>
      <c r="IF2082" s="0"/>
      <c r="IG2082" s="0"/>
      <c r="IH2082" s="0"/>
      <c r="II2082" s="0"/>
      <c r="IJ2082" s="0"/>
      <c r="IK2082" s="0"/>
      <c r="IL2082" s="0"/>
      <c r="IM2082" s="0"/>
      <c r="IN2082" s="0"/>
      <c r="IO2082" s="0"/>
      <c r="IP2082" s="0"/>
      <c r="IQ2082" s="0"/>
      <c r="IR2082" s="0"/>
      <c r="IS2082" s="0"/>
      <c r="IT2082" s="0"/>
      <c r="IU2082" s="0"/>
      <c r="IV2082" s="0"/>
    </row>
    <row r="2083" customFormat="false" ht="25.5" hidden="true" customHeight="false" outlineLevel="0" collapsed="false">
      <c r="A2083" s="182" t="s">
        <v>257</v>
      </c>
      <c r="B2083" s="176" t="s">
        <v>85</v>
      </c>
      <c r="C2083" s="176" t="s">
        <v>11</v>
      </c>
      <c r="D2083" s="176"/>
      <c r="E2083" s="176" t="s">
        <v>258</v>
      </c>
      <c r="F2083" s="176"/>
      <c r="G2083" s="180"/>
      <c r="H2083" s="180"/>
      <c r="I2083" s="181"/>
      <c r="J2083" s="174" t="n">
        <f aca="false">G2083+H2083+I2083</f>
        <v>0</v>
      </c>
      <c r="K2083" s="0" t="n">
        <v>0</v>
      </c>
      <c r="L2083" s="0"/>
      <c r="M2083" s="0"/>
      <c r="N2083" s="0"/>
      <c r="O2083" s="0"/>
      <c r="P2083" s="0"/>
      <c r="Q2083" s="0"/>
      <c r="R2083" s="0"/>
      <c r="S2083" s="0"/>
      <c r="T2083" s="0"/>
      <c r="U2083" s="0"/>
      <c r="V2083" s="0"/>
      <c r="W2083" s="0"/>
      <c r="X2083" s="0"/>
      <c r="Y2083" s="0"/>
      <c r="Z2083" s="0"/>
      <c r="AA2083" s="0"/>
      <c r="AB2083" s="0"/>
      <c r="AC2083" s="0"/>
      <c r="AD2083" s="0"/>
      <c r="AE2083" s="0"/>
      <c r="AF2083" s="0"/>
      <c r="AG2083" s="0"/>
      <c r="AH2083" s="0"/>
      <c r="AI2083" s="0"/>
      <c r="AJ2083" s="0"/>
      <c r="AK2083" s="0"/>
      <c r="AL2083" s="0"/>
      <c r="AM2083" s="0"/>
      <c r="AN2083" s="0"/>
      <c r="AO2083" s="0"/>
      <c r="AP2083" s="0"/>
      <c r="AQ2083" s="0"/>
      <c r="AR2083" s="0"/>
      <c r="AS2083" s="0"/>
      <c r="AT2083" s="0"/>
      <c r="AU2083" s="0"/>
      <c r="AV2083" s="0"/>
      <c r="AW2083" s="0"/>
      <c r="AX2083" s="0"/>
      <c r="AY2083" s="0"/>
      <c r="AZ2083" s="0"/>
      <c r="BA2083" s="0"/>
      <c r="BB2083" s="0"/>
      <c r="BC2083" s="0"/>
      <c r="BD2083" s="0"/>
      <c r="BE2083" s="0"/>
      <c r="BF2083" s="0"/>
      <c r="BG2083" s="0"/>
      <c r="BH2083" s="0"/>
      <c r="BI2083" s="0"/>
      <c r="BJ2083" s="0"/>
      <c r="BK2083" s="0"/>
      <c r="BL2083" s="0"/>
      <c r="BM2083" s="0"/>
      <c r="BN2083" s="0"/>
      <c r="BO2083" s="0"/>
      <c r="BP2083" s="0"/>
      <c r="BQ2083" s="0"/>
      <c r="BR2083" s="0"/>
      <c r="BS2083" s="0"/>
      <c r="BT2083" s="0"/>
      <c r="BU2083" s="0"/>
      <c r="BV2083" s="0"/>
      <c r="BW2083" s="0"/>
      <c r="BX2083" s="0"/>
      <c r="BY2083" s="0"/>
      <c r="BZ2083" s="0"/>
      <c r="CA2083" s="0"/>
      <c r="CB2083" s="0"/>
      <c r="CC2083" s="0"/>
      <c r="CD2083" s="0"/>
      <c r="CE2083" s="0"/>
      <c r="CF2083" s="0"/>
      <c r="CG2083" s="0"/>
      <c r="CH2083" s="0"/>
      <c r="CI2083" s="0"/>
      <c r="CJ2083" s="0"/>
      <c r="CK2083" s="0"/>
      <c r="CL2083" s="0"/>
      <c r="CM2083" s="0"/>
      <c r="CN2083" s="0"/>
      <c r="CO2083" s="0"/>
      <c r="CP2083" s="0"/>
      <c r="CQ2083" s="0"/>
      <c r="CR2083" s="0"/>
      <c r="CS2083" s="0"/>
      <c r="CT2083" s="0"/>
      <c r="CU2083" s="0"/>
      <c r="CV2083" s="0"/>
      <c r="CW2083" s="0"/>
      <c r="CX2083" s="0"/>
      <c r="CY2083" s="0"/>
      <c r="CZ2083" s="0"/>
      <c r="DA2083" s="0"/>
      <c r="DB2083" s="0"/>
      <c r="DC2083" s="0"/>
      <c r="DD2083" s="0"/>
      <c r="DE2083" s="0"/>
      <c r="DF2083" s="0"/>
      <c r="DG2083" s="0"/>
      <c r="DH2083" s="0"/>
      <c r="DI2083" s="0"/>
      <c r="DJ2083" s="0"/>
      <c r="DK2083" s="0"/>
      <c r="DL2083" s="0"/>
      <c r="DM2083" s="0"/>
      <c r="DN2083" s="0"/>
      <c r="DO2083" s="0"/>
      <c r="DP2083" s="0"/>
      <c r="DQ2083" s="0"/>
      <c r="DR2083" s="0"/>
      <c r="DS2083" s="0"/>
      <c r="DT2083" s="0"/>
      <c r="DU2083" s="0"/>
      <c r="DV2083" s="0"/>
      <c r="DW2083" s="0"/>
      <c r="DX2083" s="0"/>
      <c r="DY2083" s="0"/>
      <c r="DZ2083" s="0"/>
      <c r="EA2083" s="0"/>
      <c r="EB2083" s="0"/>
      <c r="EC2083" s="0"/>
      <c r="ED2083" s="0"/>
      <c r="EE2083" s="0"/>
      <c r="EF2083" s="0"/>
      <c r="EG2083" s="0"/>
      <c r="EH2083" s="0"/>
      <c r="EI2083" s="0"/>
      <c r="EJ2083" s="0"/>
      <c r="EK2083" s="0"/>
      <c r="EL2083" s="0"/>
      <c r="EM2083" s="0"/>
      <c r="EN2083" s="0"/>
      <c r="EO2083" s="0"/>
      <c r="EP2083" s="0"/>
      <c r="EQ2083" s="0"/>
      <c r="ER2083" s="0"/>
      <c r="ES2083" s="0"/>
      <c r="ET2083" s="0"/>
      <c r="EU2083" s="0"/>
      <c r="EV2083" s="0"/>
      <c r="EW2083" s="0"/>
      <c r="EX2083" s="0"/>
      <c r="EY2083" s="0"/>
      <c r="EZ2083" s="0"/>
      <c r="FA2083" s="0"/>
      <c r="FB2083" s="0"/>
      <c r="FC2083" s="0"/>
      <c r="FD2083" s="0"/>
      <c r="FE2083" s="0"/>
      <c r="FF2083" s="0"/>
      <c r="FG2083" s="0"/>
      <c r="FH2083" s="0"/>
      <c r="FI2083" s="0"/>
      <c r="FJ2083" s="0"/>
      <c r="FK2083" s="0"/>
      <c r="FL2083" s="0"/>
      <c r="FM2083" s="0"/>
      <c r="FN2083" s="0"/>
      <c r="FO2083" s="0"/>
      <c r="FP2083" s="0"/>
      <c r="FQ2083" s="0"/>
      <c r="FR2083" s="0"/>
      <c r="FS2083" s="0"/>
      <c r="FT2083" s="0"/>
      <c r="FU2083" s="0"/>
      <c r="FV2083" s="0"/>
      <c r="FW2083" s="0"/>
      <c r="FX2083" s="0"/>
      <c r="FY2083" s="0"/>
      <c r="FZ2083" s="0"/>
      <c r="GA2083" s="0"/>
      <c r="GB2083" s="0"/>
      <c r="GC2083" s="0"/>
      <c r="GD2083" s="0"/>
      <c r="GE2083" s="0"/>
      <c r="GF2083" s="0"/>
      <c r="GG2083" s="0"/>
      <c r="GH2083" s="0"/>
      <c r="GI2083" s="0"/>
      <c r="GJ2083" s="0"/>
      <c r="GK2083" s="0"/>
      <c r="GL2083" s="0"/>
      <c r="GM2083" s="0"/>
      <c r="GN2083" s="0"/>
      <c r="GO2083" s="0"/>
      <c r="GP2083" s="0"/>
      <c r="GQ2083" s="0"/>
      <c r="GR2083" s="0"/>
      <c r="GS2083" s="0"/>
      <c r="GT2083" s="0"/>
      <c r="GU2083" s="0"/>
      <c r="GV2083" s="0"/>
      <c r="GW2083" s="0"/>
      <c r="GX2083" s="0"/>
      <c r="GY2083" s="0"/>
      <c r="GZ2083" s="0"/>
      <c r="HA2083" s="0"/>
      <c r="HB2083" s="0"/>
      <c r="HC2083" s="0"/>
      <c r="HD2083" s="0"/>
      <c r="HE2083" s="0"/>
      <c r="HF2083" s="0"/>
      <c r="HG2083" s="0"/>
      <c r="HH2083" s="0"/>
      <c r="HI2083" s="0"/>
      <c r="HJ2083" s="0"/>
      <c r="HK2083" s="0"/>
      <c r="HL2083" s="0"/>
      <c r="HM2083" s="0"/>
      <c r="HN2083" s="0"/>
      <c r="HO2083" s="0"/>
      <c r="HP2083" s="0"/>
      <c r="HQ2083" s="0"/>
      <c r="HR2083" s="0"/>
      <c r="HS2083" s="0"/>
      <c r="HT2083" s="0"/>
      <c r="HU2083" s="0"/>
      <c r="HV2083" s="0"/>
      <c r="HW2083" s="0"/>
      <c r="HX2083" s="0"/>
      <c r="HY2083" s="0"/>
      <c r="HZ2083" s="0"/>
      <c r="IA2083" s="0"/>
      <c r="IB2083" s="0"/>
      <c r="IC2083" s="0"/>
      <c r="ID2083" s="0"/>
      <c r="IE2083" s="0"/>
      <c r="IF2083" s="0"/>
      <c r="IG2083" s="0"/>
      <c r="IH2083" s="0"/>
      <c r="II2083" s="0"/>
      <c r="IJ2083" s="0"/>
      <c r="IK2083" s="0"/>
      <c r="IL2083" s="0"/>
      <c r="IM2083" s="0"/>
      <c r="IN2083" s="0"/>
      <c r="IO2083" s="0"/>
      <c r="IP2083" s="0"/>
      <c r="IQ2083" s="0"/>
      <c r="IR2083" s="0"/>
      <c r="IS2083" s="0"/>
      <c r="IT2083" s="0"/>
      <c r="IU2083" s="0"/>
      <c r="IV2083" s="0"/>
    </row>
    <row r="2084" customFormat="false" ht="12.75" hidden="true" customHeight="false" outlineLevel="0" collapsed="false">
      <c r="A2084" s="182" t="s">
        <v>259</v>
      </c>
      <c r="B2084" s="176" t="s">
        <v>85</v>
      </c>
      <c r="C2084" s="176" t="s">
        <v>11</v>
      </c>
      <c r="D2084" s="176"/>
      <c r="E2084" s="176" t="s">
        <v>260</v>
      </c>
      <c r="F2084" s="176"/>
      <c r="G2084" s="184"/>
      <c r="H2084" s="184"/>
      <c r="I2084" s="185"/>
      <c r="J2084" s="174" t="n">
        <f aca="false">G2084+H2084+I2084</f>
        <v>0</v>
      </c>
      <c r="K2084" s="0" t="n">
        <v>0</v>
      </c>
      <c r="L2084" s="0"/>
      <c r="M2084" s="0"/>
      <c r="N2084" s="0"/>
      <c r="O2084" s="0"/>
      <c r="P2084" s="0"/>
      <c r="Q2084" s="0"/>
      <c r="R2084" s="0"/>
      <c r="S2084" s="0"/>
      <c r="T2084" s="0"/>
      <c r="U2084" s="0"/>
      <c r="V2084" s="0"/>
      <c r="W2084" s="0"/>
      <c r="X2084" s="0"/>
      <c r="Y2084" s="0"/>
      <c r="Z2084" s="0"/>
      <c r="AA2084" s="0"/>
      <c r="AB2084" s="0"/>
      <c r="AC2084" s="0"/>
      <c r="AD2084" s="0"/>
      <c r="AE2084" s="0"/>
      <c r="AF2084" s="0"/>
      <c r="AG2084" s="0"/>
      <c r="AH2084" s="0"/>
      <c r="AI2084" s="0"/>
      <c r="AJ2084" s="0"/>
      <c r="AK2084" s="0"/>
      <c r="AL2084" s="0"/>
      <c r="AM2084" s="0"/>
      <c r="AN2084" s="0"/>
      <c r="AO2084" s="0"/>
      <c r="AP2084" s="0"/>
      <c r="AQ2084" s="0"/>
      <c r="AR2084" s="0"/>
      <c r="AS2084" s="0"/>
      <c r="AT2084" s="0"/>
      <c r="AU2084" s="0"/>
      <c r="AV2084" s="0"/>
      <c r="AW2084" s="0"/>
      <c r="AX2084" s="0"/>
      <c r="AY2084" s="0"/>
      <c r="AZ2084" s="0"/>
      <c r="BA2084" s="0"/>
      <c r="BB2084" s="0"/>
      <c r="BC2084" s="0"/>
      <c r="BD2084" s="0"/>
      <c r="BE2084" s="0"/>
      <c r="BF2084" s="0"/>
      <c r="BG2084" s="0"/>
      <c r="BH2084" s="0"/>
      <c r="BI2084" s="0"/>
      <c r="BJ2084" s="0"/>
      <c r="BK2084" s="0"/>
      <c r="BL2084" s="0"/>
      <c r="BM2084" s="0"/>
      <c r="BN2084" s="0"/>
      <c r="BO2084" s="0"/>
      <c r="BP2084" s="0"/>
      <c r="BQ2084" s="0"/>
      <c r="BR2084" s="0"/>
      <c r="BS2084" s="0"/>
      <c r="BT2084" s="0"/>
      <c r="BU2084" s="0"/>
      <c r="BV2084" s="0"/>
      <c r="BW2084" s="0"/>
      <c r="BX2084" s="0"/>
      <c r="BY2084" s="0"/>
      <c r="BZ2084" s="0"/>
      <c r="CA2084" s="0"/>
      <c r="CB2084" s="0"/>
      <c r="CC2084" s="0"/>
      <c r="CD2084" s="0"/>
      <c r="CE2084" s="0"/>
      <c r="CF2084" s="0"/>
      <c r="CG2084" s="0"/>
      <c r="CH2084" s="0"/>
      <c r="CI2084" s="0"/>
      <c r="CJ2084" s="0"/>
      <c r="CK2084" s="0"/>
      <c r="CL2084" s="0"/>
      <c r="CM2084" s="0"/>
      <c r="CN2084" s="0"/>
      <c r="CO2084" s="0"/>
      <c r="CP2084" s="0"/>
      <c r="CQ2084" s="0"/>
      <c r="CR2084" s="0"/>
      <c r="CS2084" s="0"/>
      <c r="CT2084" s="0"/>
      <c r="CU2084" s="0"/>
      <c r="CV2084" s="0"/>
      <c r="CW2084" s="0"/>
      <c r="CX2084" s="0"/>
      <c r="CY2084" s="0"/>
      <c r="CZ2084" s="0"/>
      <c r="DA2084" s="0"/>
      <c r="DB2084" s="0"/>
      <c r="DC2084" s="0"/>
      <c r="DD2084" s="0"/>
      <c r="DE2084" s="0"/>
      <c r="DF2084" s="0"/>
      <c r="DG2084" s="0"/>
      <c r="DH2084" s="0"/>
      <c r="DI2084" s="0"/>
      <c r="DJ2084" s="0"/>
      <c r="DK2084" s="0"/>
      <c r="DL2084" s="0"/>
      <c r="DM2084" s="0"/>
      <c r="DN2084" s="0"/>
      <c r="DO2084" s="0"/>
      <c r="DP2084" s="0"/>
      <c r="DQ2084" s="0"/>
      <c r="DR2084" s="0"/>
      <c r="DS2084" s="0"/>
      <c r="DT2084" s="0"/>
      <c r="DU2084" s="0"/>
      <c r="DV2084" s="0"/>
      <c r="DW2084" s="0"/>
      <c r="DX2084" s="0"/>
      <c r="DY2084" s="0"/>
      <c r="DZ2084" s="0"/>
      <c r="EA2084" s="0"/>
      <c r="EB2084" s="0"/>
      <c r="EC2084" s="0"/>
      <c r="ED2084" s="0"/>
      <c r="EE2084" s="0"/>
      <c r="EF2084" s="0"/>
      <c r="EG2084" s="0"/>
      <c r="EH2084" s="0"/>
      <c r="EI2084" s="0"/>
      <c r="EJ2084" s="0"/>
      <c r="EK2084" s="0"/>
      <c r="EL2084" s="0"/>
      <c r="EM2084" s="0"/>
      <c r="EN2084" s="0"/>
      <c r="EO2084" s="0"/>
      <c r="EP2084" s="0"/>
      <c r="EQ2084" s="0"/>
      <c r="ER2084" s="0"/>
      <c r="ES2084" s="0"/>
      <c r="ET2084" s="0"/>
      <c r="EU2084" s="0"/>
      <c r="EV2084" s="0"/>
      <c r="EW2084" s="0"/>
      <c r="EX2084" s="0"/>
      <c r="EY2084" s="0"/>
      <c r="EZ2084" s="0"/>
      <c r="FA2084" s="0"/>
      <c r="FB2084" s="0"/>
      <c r="FC2084" s="0"/>
      <c r="FD2084" s="0"/>
      <c r="FE2084" s="0"/>
      <c r="FF2084" s="0"/>
      <c r="FG2084" s="0"/>
      <c r="FH2084" s="0"/>
      <c r="FI2084" s="0"/>
      <c r="FJ2084" s="0"/>
      <c r="FK2084" s="0"/>
      <c r="FL2084" s="0"/>
      <c r="FM2084" s="0"/>
      <c r="FN2084" s="0"/>
      <c r="FO2084" s="0"/>
      <c r="FP2084" s="0"/>
      <c r="FQ2084" s="0"/>
      <c r="FR2084" s="0"/>
      <c r="FS2084" s="0"/>
      <c r="FT2084" s="0"/>
      <c r="FU2084" s="0"/>
      <c r="FV2084" s="0"/>
      <c r="FW2084" s="0"/>
      <c r="FX2084" s="0"/>
      <c r="FY2084" s="0"/>
      <c r="FZ2084" s="0"/>
      <c r="GA2084" s="0"/>
      <c r="GB2084" s="0"/>
      <c r="GC2084" s="0"/>
      <c r="GD2084" s="0"/>
      <c r="GE2084" s="0"/>
      <c r="GF2084" s="0"/>
      <c r="GG2084" s="0"/>
      <c r="GH2084" s="0"/>
      <c r="GI2084" s="0"/>
      <c r="GJ2084" s="0"/>
      <c r="GK2084" s="0"/>
      <c r="GL2084" s="0"/>
      <c r="GM2084" s="0"/>
      <c r="GN2084" s="0"/>
      <c r="GO2084" s="0"/>
      <c r="GP2084" s="0"/>
      <c r="GQ2084" s="0"/>
      <c r="GR2084" s="0"/>
      <c r="GS2084" s="0"/>
      <c r="GT2084" s="0"/>
      <c r="GU2084" s="0"/>
      <c r="GV2084" s="0"/>
      <c r="GW2084" s="0"/>
      <c r="GX2084" s="0"/>
      <c r="GY2084" s="0"/>
      <c r="GZ2084" s="0"/>
      <c r="HA2084" s="0"/>
      <c r="HB2084" s="0"/>
      <c r="HC2084" s="0"/>
      <c r="HD2084" s="0"/>
      <c r="HE2084" s="0"/>
      <c r="HF2084" s="0"/>
      <c r="HG2084" s="0"/>
      <c r="HH2084" s="0"/>
      <c r="HI2084" s="0"/>
      <c r="HJ2084" s="0"/>
      <c r="HK2084" s="0"/>
      <c r="HL2084" s="0"/>
      <c r="HM2084" s="0"/>
      <c r="HN2084" s="0"/>
      <c r="HO2084" s="0"/>
      <c r="HP2084" s="0"/>
      <c r="HQ2084" s="0"/>
      <c r="HR2084" s="0"/>
      <c r="HS2084" s="0"/>
      <c r="HT2084" s="0"/>
      <c r="HU2084" s="0"/>
      <c r="HV2084" s="0"/>
      <c r="HW2084" s="0"/>
      <c r="HX2084" s="0"/>
      <c r="HY2084" s="0"/>
      <c r="HZ2084" s="0"/>
      <c r="IA2084" s="0"/>
      <c r="IB2084" s="0"/>
      <c r="IC2084" s="0"/>
      <c r="ID2084" s="0"/>
      <c r="IE2084" s="0"/>
      <c r="IF2084" s="0"/>
      <c r="IG2084" s="0"/>
      <c r="IH2084" s="0"/>
      <c r="II2084" s="0"/>
      <c r="IJ2084" s="0"/>
      <c r="IK2084" s="0"/>
      <c r="IL2084" s="0"/>
      <c r="IM2084" s="0"/>
      <c r="IN2084" s="0"/>
      <c r="IO2084" s="0"/>
      <c r="IP2084" s="0"/>
      <c r="IQ2084" s="0"/>
      <c r="IR2084" s="0"/>
      <c r="IS2084" s="0"/>
      <c r="IT2084" s="0"/>
      <c r="IU2084" s="0"/>
      <c r="IV2084" s="0"/>
    </row>
    <row r="2085" customFormat="false" ht="12.75" hidden="true" customHeight="false" outlineLevel="0" collapsed="false">
      <c r="A2085" s="182" t="s">
        <v>261</v>
      </c>
      <c r="B2085" s="176" t="s">
        <v>85</v>
      </c>
      <c r="C2085" s="176" t="s">
        <v>11</v>
      </c>
      <c r="D2085" s="176"/>
      <c r="E2085" s="176" t="s">
        <v>196</v>
      </c>
      <c r="F2085" s="176"/>
      <c r="G2085" s="184"/>
      <c r="H2085" s="184"/>
      <c r="I2085" s="185"/>
      <c r="J2085" s="174" t="n">
        <f aca="false">G2085+H2085+I2085</f>
        <v>0</v>
      </c>
      <c r="K2085" s="0" t="n">
        <v>0</v>
      </c>
      <c r="L2085" s="0"/>
      <c r="M2085" s="0"/>
      <c r="N2085" s="0"/>
      <c r="O2085" s="0"/>
      <c r="P2085" s="0"/>
      <c r="Q2085" s="0"/>
      <c r="R2085" s="0"/>
      <c r="S2085" s="0"/>
      <c r="T2085" s="0"/>
      <c r="U2085" s="0"/>
      <c r="V2085" s="0"/>
      <c r="W2085" s="0"/>
      <c r="X2085" s="0"/>
      <c r="Y2085" s="0"/>
      <c r="Z2085" s="0"/>
      <c r="AA2085" s="0"/>
      <c r="AB2085" s="0"/>
      <c r="AC2085" s="0"/>
      <c r="AD2085" s="0"/>
      <c r="AE2085" s="0"/>
      <c r="AF2085" s="0"/>
      <c r="AG2085" s="0"/>
      <c r="AH2085" s="0"/>
      <c r="AI2085" s="0"/>
      <c r="AJ2085" s="0"/>
      <c r="AK2085" s="0"/>
      <c r="AL2085" s="0"/>
      <c r="AM2085" s="0"/>
      <c r="AN2085" s="0"/>
      <c r="AO2085" s="0"/>
      <c r="AP2085" s="0"/>
      <c r="AQ2085" s="0"/>
      <c r="AR2085" s="0"/>
      <c r="AS2085" s="0"/>
      <c r="AT2085" s="0"/>
      <c r="AU2085" s="0"/>
      <c r="AV2085" s="0"/>
      <c r="AW2085" s="0"/>
      <c r="AX2085" s="0"/>
      <c r="AY2085" s="0"/>
      <c r="AZ2085" s="0"/>
      <c r="BA2085" s="0"/>
      <c r="BB2085" s="0"/>
      <c r="BC2085" s="0"/>
      <c r="BD2085" s="0"/>
      <c r="BE2085" s="0"/>
      <c r="BF2085" s="0"/>
      <c r="BG2085" s="0"/>
      <c r="BH2085" s="0"/>
      <c r="BI2085" s="0"/>
      <c r="BJ2085" s="0"/>
      <c r="BK2085" s="0"/>
      <c r="BL2085" s="0"/>
      <c r="BM2085" s="0"/>
      <c r="BN2085" s="0"/>
      <c r="BO2085" s="0"/>
      <c r="BP2085" s="0"/>
      <c r="BQ2085" s="0"/>
      <c r="BR2085" s="0"/>
      <c r="BS2085" s="0"/>
      <c r="BT2085" s="0"/>
      <c r="BU2085" s="0"/>
      <c r="BV2085" s="0"/>
      <c r="BW2085" s="0"/>
      <c r="BX2085" s="0"/>
      <c r="BY2085" s="0"/>
      <c r="BZ2085" s="0"/>
      <c r="CA2085" s="0"/>
      <c r="CB2085" s="0"/>
      <c r="CC2085" s="0"/>
      <c r="CD2085" s="0"/>
      <c r="CE2085" s="0"/>
      <c r="CF2085" s="0"/>
      <c r="CG2085" s="0"/>
      <c r="CH2085" s="0"/>
      <c r="CI2085" s="0"/>
      <c r="CJ2085" s="0"/>
      <c r="CK2085" s="0"/>
      <c r="CL2085" s="0"/>
      <c r="CM2085" s="0"/>
      <c r="CN2085" s="0"/>
      <c r="CO2085" s="0"/>
      <c r="CP2085" s="0"/>
      <c r="CQ2085" s="0"/>
      <c r="CR2085" s="0"/>
      <c r="CS2085" s="0"/>
      <c r="CT2085" s="0"/>
      <c r="CU2085" s="0"/>
      <c r="CV2085" s="0"/>
      <c r="CW2085" s="0"/>
      <c r="CX2085" s="0"/>
      <c r="CY2085" s="0"/>
      <c r="CZ2085" s="0"/>
      <c r="DA2085" s="0"/>
      <c r="DB2085" s="0"/>
      <c r="DC2085" s="0"/>
      <c r="DD2085" s="0"/>
      <c r="DE2085" s="0"/>
      <c r="DF2085" s="0"/>
      <c r="DG2085" s="0"/>
      <c r="DH2085" s="0"/>
      <c r="DI2085" s="0"/>
      <c r="DJ2085" s="0"/>
      <c r="DK2085" s="0"/>
      <c r="DL2085" s="0"/>
      <c r="DM2085" s="0"/>
      <c r="DN2085" s="0"/>
      <c r="DO2085" s="0"/>
      <c r="DP2085" s="0"/>
      <c r="DQ2085" s="0"/>
      <c r="DR2085" s="0"/>
      <c r="DS2085" s="0"/>
      <c r="DT2085" s="0"/>
      <c r="DU2085" s="0"/>
      <c r="DV2085" s="0"/>
      <c r="DW2085" s="0"/>
      <c r="DX2085" s="0"/>
      <c r="DY2085" s="0"/>
      <c r="DZ2085" s="0"/>
      <c r="EA2085" s="0"/>
      <c r="EB2085" s="0"/>
      <c r="EC2085" s="0"/>
      <c r="ED2085" s="0"/>
      <c r="EE2085" s="0"/>
      <c r="EF2085" s="0"/>
      <c r="EG2085" s="0"/>
      <c r="EH2085" s="0"/>
      <c r="EI2085" s="0"/>
      <c r="EJ2085" s="0"/>
      <c r="EK2085" s="0"/>
      <c r="EL2085" s="0"/>
      <c r="EM2085" s="0"/>
      <c r="EN2085" s="0"/>
      <c r="EO2085" s="0"/>
      <c r="EP2085" s="0"/>
      <c r="EQ2085" s="0"/>
      <c r="ER2085" s="0"/>
      <c r="ES2085" s="0"/>
      <c r="ET2085" s="0"/>
      <c r="EU2085" s="0"/>
      <c r="EV2085" s="0"/>
      <c r="EW2085" s="0"/>
      <c r="EX2085" s="0"/>
      <c r="EY2085" s="0"/>
      <c r="EZ2085" s="0"/>
      <c r="FA2085" s="0"/>
      <c r="FB2085" s="0"/>
      <c r="FC2085" s="0"/>
      <c r="FD2085" s="0"/>
      <c r="FE2085" s="0"/>
      <c r="FF2085" s="0"/>
      <c r="FG2085" s="0"/>
      <c r="FH2085" s="0"/>
      <c r="FI2085" s="0"/>
      <c r="FJ2085" s="0"/>
      <c r="FK2085" s="0"/>
      <c r="FL2085" s="0"/>
      <c r="FM2085" s="0"/>
      <c r="FN2085" s="0"/>
      <c r="FO2085" s="0"/>
      <c r="FP2085" s="0"/>
      <c r="FQ2085" s="0"/>
      <c r="FR2085" s="0"/>
      <c r="FS2085" s="0"/>
      <c r="FT2085" s="0"/>
      <c r="FU2085" s="0"/>
      <c r="FV2085" s="0"/>
      <c r="FW2085" s="0"/>
      <c r="FX2085" s="0"/>
      <c r="FY2085" s="0"/>
      <c r="FZ2085" s="0"/>
      <c r="GA2085" s="0"/>
      <c r="GB2085" s="0"/>
      <c r="GC2085" s="0"/>
      <c r="GD2085" s="0"/>
      <c r="GE2085" s="0"/>
      <c r="GF2085" s="0"/>
      <c r="GG2085" s="0"/>
      <c r="GH2085" s="0"/>
      <c r="GI2085" s="0"/>
      <c r="GJ2085" s="0"/>
      <c r="GK2085" s="0"/>
      <c r="GL2085" s="0"/>
      <c r="GM2085" s="0"/>
      <c r="GN2085" s="0"/>
      <c r="GO2085" s="0"/>
      <c r="GP2085" s="0"/>
      <c r="GQ2085" s="0"/>
      <c r="GR2085" s="0"/>
      <c r="GS2085" s="0"/>
      <c r="GT2085" s="0"/>
      <c r="GU2085" s="0"/>
      <c r="GV2085" s="0"/>
      <c r="GW2085" s="0"/>
      <c r="GX2085" s="0"/>
      <c r="GY2085" s="0"/>
      <c r="GZ2085" s="0"/>
      <c r="HA2085" s="0"/>
      <c r="HB2085" s="0"/>
      <c r="HC2085" s="0"/>
      <c r="HD2085" s="0"/>
      <c r="HE2085" s="0"/>
      <c r="HF2085" s="0"/>
      <c r="HG2085" s="0"/>
      <c r="HH2085" s="0"/>
      <c r="HI2085" s="0"/>
      <c r="HJ2085" s="0"/>
      <c r="HK2085" s="0"/>
      <c r="HL2085" s="0"/>
      <c r="HM2085" s="0"/>
      <c r="HN2085" s="0"/>
      <c r="HO2085" s="0"/>
      <c r="HP2085" s="0"/>
      <c r="HQ2085" s="0"/>
      <c r="HR2085" s="0"/>
      <c r="HS2085" s="0"/>
      <c r="HT2085" s="0"/>
      <c r="HU2085" s="0"/>
      <c r="HV2085" s="0"/>
      <c r="HW2085" s="0"/>
      <c r="HX2085" s="0"/>
      <c r="HY2085" s="0"/>
      <c r="HZ2085" s="0"/>
      <c r="IA2085" s="0"/>
      <c r="IB2085" s="0"/>
      <c r="IC2085" s="0"/>
      <c r="ID2085" s="0"/>
      <c r="IE2085" s="0"/>
      <c r="IF2085" s="0"/>
      <c r="IG2085" s="0"/>
      <c r="IH2085" s="0"/>
      <c r="II2085" s="0"/>
      <c r="IJ2085" s="0"/>
      <c r="IK2085" s="0"/>
      <c r="IL2085" s="0"/>
      <c r="IM2085" s="0"/>
      <c r="IN2085" s="0"/>
      <c r="IO2085" s="0"/>
      <c r="IP2085" s="0"/>
      <c r="IQ2085" s="0"/>
      <c r="IR2085" s="0"/>
      <c r="IS2085" s="0"/>
      <c r="IT2085" s="0"/>
      <c r="IU2085" s="0"/>
      <c r="IV2085" s="0"/>
    </row>
    <row r="2086" customFormat="false" ht="12.75" hidden="true" customHeight="false" outlineLevel="0" collapsed="false">
      <c r="A2086" s="182" t="s">
        <v>262</v>
      </c>
      <c r="B2086" s="176" t="s">
        <v>85</v>
      </c>
      <c r="C2086" s="176" t="s">
        <v>11</v>
      </c>
      <c r="D2086" s="176"/>
      <c r="E2086" s="176" t="s">
        <v>196</v>
      </c>
      <c r="F2086" s="176"/>
      <c r="G2086" s="184"/>
      <c r="H2086" s="184"/>
      <c r="I2086" s="185"/>
      <c r="J2086" s="174" t="n">
        <f aca="false">G2086+H2086+I2086</f>
        <v>0</v>
      </c>
      <c r="K2086" s="0" t="n">
        <v>0</v>
      </c>
      <c r="L2086" s="0"/>
      <c r="M2086" s="0"/>
      <c r="N2086" s="0"/>
      <c r="O2086" s="0"/>
      <c r="P2086" s="0"/>
      <c r="Q2086" s="0"/>
      <c r="R2086" s="0"/>
      <c r="S2086" s="0"/>
      <c r="T2086" s="0"/>
      <c r="U2086" s="0"/>
      <c r="V2086" s="0"/>
      <c r="W2086" s="0"/>
      <c r="X2086" s="0"/>
      <c r="Y2086" s="0"/>
      <c r="Z2086" s="0"/>
      <c r="AA2086" s="0"/>
      <c r="AB2086" s="0"/>
      <c r="AC2086" s="0"/>
      <c r="AD2086" s="0"/>
      <c r="AE2086" s="0"/>
      <c r="AF2086" s="0"/>
      <c r="AG2086" s="0"/>
      <c r="AH2086" s="0"/>
      <c r="AI2086" s="0"/>
      <c r="AJ2086" s="0"/>
      <c r="AK2086" s="0"/>
      <c r="AL2086" s="0"/>
      <c r="AM2086" s="0"/>
      <c r="AN2086" s="0"/>
      <c r="AO2086" s="0"/>
      <c r="AP2086" s="0"/>
      <c r="AQ2086" s="0"/>
      <c r="AR2086" s="0"/>
      <c r="AS2086" s="0"/>
      <c r="AT2086" s="0"/>
      <c r="AU2086" s="0"/>
      <c r="AV2086" s="0"/>
      <c r="AW2086" s="0"/>
      <c r="AX2086" s="0"/>
      <c r="AY2086" s="0"/>
      <c r="AZ2086" s="0"/>
      <c r="BA2086" s="0"/>
      <c r="BB2086" s="0"/>
      <c r="BC2086" s="0"/>
      <c r="BD2086" s="0"/>
      <c r="BE2086" s="0"/>
      <c r="BF2086" s="0"/>
      <c r="BG2086" s="0"/>
      <c r="BH2086" s="0"/>
      <c r="BI2086" s="0"/>
      <c r="BJ2086" s="0"/>
      <c r="BK2086" s="0"/>
      <c r="BL2086" s="0"/>
      <c r="BM2086" s="0"/>
      <c r="BN2086" s="0"/>
      <c r="BO2086" s="0"/>
      <c r="BP2086" s="0"/>
      <c r="BQ2086" s="0"/>
      <c r="BR2086" s="0"/>
      <c r="BS2086" s="0"/>
      <c r="BT2086" s="0"/>
      <c r="BU2086" s="0"/>
      <c r="BV2086" s="0"/>
      <c r="BW2086" s="0"/>
      <c r="BX2086" s="0"/>
      <c r="BY2086" s="0"/>
      <c r="BZ2086" s="0"/>
      <c r="CA2086" s="0"/>
      <c r="CB2086" s="0"/>
      <c r="CC2086" s="0"/>
      <c r="CD2086" s="0"/>
      <c r="CE2086" s="0"/>
      <c r="CF2086" s="0"/>
      <c r="CG2086" s="0"/>
      <c r="CH2086" s="0"/>
      <c r="CI2086" s="0"/>
      <c r="CJ2086" s="0"/>
      <c r="CK2086" s="0"/>
      <c r="CL2086" s="0"/>
      <c r="CM2086" s="0"/>
      <c r="CN2086" s="0"/>
      <c r="CO2086" s="0"/>
      <c r="CP2086" s="0"/>
      <c r="CQ2086" s="0"/>
      <c r="CR2086" s="0"/>
      <c r="CS2086" s="0"/>
      <c r="CT2086" s="0"/>
      <c r="CU2086" s="0"/>
      <c r="CV2086" s="0"/>
      <c r="CW2086" s="0"/>
      <c r="CX2086" s="0"/>
      <c r="CY2086" s="0"/>
      <c r="CZ2086" s="0"/>
      <c r="DA2086" s="0"/>
      <c r="DB2086" s="0"/>
      <c r="DC2086" s="0"/>
      <c r="DD2086" s="0"/>
      <c r="DE2086" s="0"/>
      <c r="DF2086" s="0"/>
      <c r="DG2086" s="0"/>
      <c r="DH2086" s="0"/>
      <c r="DI2086" s="0"/>
      <c r="DJ2086" s="0"/>
      <c r="DK2086" s="0"/>
      <c r="DL2086" s="0"/>
      <c r="DM2086" s="0"/>
      <c r="DN2086" s="0"/>
      <c r="DO2086" s="0"/>
      <c r="DP2086" s="0"/>
      <c r="DQ2086" s="0"/>
      <c r="DR2086" s="0"/>
      <c r="DS2086" s="0"/>
      <c r="DT2086" s="0"/>
      <c r="DU2086" s="0"/>
      <c r="DV2086" s="0"/>
      <c r="DW2086" s="0"/>
      <c r="DX2086" s="0"/>
      <c r="DY2086" s="0"/>
      <c r="DZ2086" s="0"/>
      <c r="EA2086" s="0"/>
      <c r="EB2086" s="0"/>
      <c r="EC2086" s="0"/>
      <c r="ED2086" s="0"/>
      <c r="EE2086" s="0"/>
      <c r="EF2086" s="0"/>
      <c r="EG2086" s="0"/>
      <c r="EH2086" s="0"/>
      <c r="EI2086" s="0"/>
      <c r="EJ2086" s="0"/>
      <c r="EK2086" s="0"/>
      <c r="EL2086" s="0"/>
      <c r="EM2086" s="0"/>
      <c r="EN2086" s="0"/>
      <c r="EO2086" s="0"/>
      <c r="EP2086" s="0"/>
      <c r="EQ2086" s="0"/>
      <c r="ER2086" s="0"/>
      <c r="ES2086" s="0"/>
      <c r="ET2086" s="0"/>
      <c r="EU2086" s="0"/>
      <c r="EV2086" s="0"/>
      <c r="EW2086" s="0"/>
      <c r="EX2086" s="0"/>
      <c r="EY2086" s="0"/>
      <c r="EZ2086" s="0"/>
      <c r="FA2086" s="0"/>
      <c r="FB2086" s="0"/>
      <c r="FC2086" s="0"/>
      <c r="FD2086" s="0"/>
      <c r="FE2086" s="0"/>
      <c r="FF2086" s="0"/>
      <c r="FG2086" s="0"/>
      <c r="FH2086" s="0"/>
      <c r="FI2086" s="0"/>
      <c r="FJ2086" s="0"/>
      <c r="FK2086" s="0"/>
      <c r="FL2086" s="0"/>
      <c r="FM2086" s="0"/>
      <c r="FN2086" s="0"/>
      <c r="FO2086" s="0"/>
      <c r="FP2086" s="0"/>
      <c r="FQ2086" s="0"/>
      <c r="FR2086" s="0"/>
      <c r="FS2086" s="0"/>
      <c r="FT2086" s="0"/>
      <c r="FU2086" s="0"/>
      <c r="FV2086" s="0"/>
      <c r="FW2086" s="0"/>
      <c r="FX2086" s="0"/>
      <c r="FY2086" s="0"/>
      <c r="FZ2086" s="0"/>
      <c r="GA2086" s="0"/>
      <c r="GB2086" s="0"/>
      <c r="GC2086" s="0"/>
      <c r="GD2086" s="0"/>
      <c r="GE2086" s="0"/>
      <c r="GF2086" s="0"/>
      <c r="GG2086" s="0"/>
      <c r="GH2086" s="0"/>
      <c r="GI2086" s="0"/>
      <c r="GJ2086" s="0"/>
      <c r="GK2086" s="0"/>
      <c r="GL2086" s="0"/>
      <c r="GM2086" s="0"/>
      <c r="GN2086" s="0"/>
      <c r="GO2086" s="0"/>
      <c r="GP2086" s="0"/>
      <c r="GQ2086" s="0"/>
      <c r="GR2086" s="0"/>
      <c r="GS2086" s="0"/>
      <c r="GT2086" s="0"/>
      <c r="GU2086" s="0"/>
      <c r="GV2086" s="0"/>
      <c r="GW2086" s="0"/>
      <c r="GX2086" s="0"/>
      <c r="GY2086" s="0"/>
      <c r="GZ2086" s="0"/>
      <c r="HA2086" s="0"/>
      <c r="HB2086" s="0"/>
      <c r="HC2086" s="0"/>
      <c r="HD2086" s="0"/>
      <c r="HE2086" s="0"/>
      <c r="HF2086" s="0"/>
      <c r="HG2086" s="0"/>
      <c r="HH2086" s="0"/>
      <c r="HI2086" s="0"/>
      <c r="HJ2086" s="0"/>
      <c r="HK2086" s="0"/>
      <c r="HL2086" s="0"/>
      <c r="HM2086" s="0"/>
      <c r="HN2086" s="0"/>
      <c r="HO2086" s="0"/>
      <c r="HP2086" s="0"/>
      <c r="HQ2086" s="0"/>
      <c r="HR2086" s="0"/>
      <c r="HS2086" s="0"/>
      <c r="HT2086" s="0"/>
      <c r="HU2086" s="0"/>
      <c r="HV2086" s="0"/>
      <c r="HW2086" s="0"/>
      <c r="HX2086" s="0"/>
      <c r="HY2086" s="0"/>
      <c r="HZ2086" s="0"/>
      <c r="IA2086" s="0"/>
      <c r="IB2086" s="0"/>
      <c r="IC2086" s="0"/>
      <c r="ID2086" s="0"/>
      <c r="IE2086" s="0"/>
      <c r="IF2086" s="0"/>
      <c r="IG2086" s="0"/>
      <c r="IH2086" s="0"/>
      <c r="II2086" s="0"/>
      <c r="IJ2086" s="0"/>
      <c r="IK2086" s="0"/>
      <c r="IL2086" s="0"/>
      <c r="IM2086" s="0"/>
      <c r="IN2086" s="0"/>
      <c r="IO2086" s="0"/>
      <c r="IP2086" s="0"/>
      <c r="IQ2086" s="0"/>
      <c r="IR2086" s="0"/>
      <c r="IS2086" s="0"/>
      <c r="IT2086" s="0"/>
      <c r="IU2086" s="0"/>
      <c r="IV2086" s="0"/>
    </row>
    <row r="2087" customFormat="false" ht="12.75" hidden="true" customHeight="false" outlineLevel="0" collapsed="false">
      <c r="A2087" s="182" t="s">
        <v>263</v>
      </c>
      <c r="B2087" s="176" t="s">
        <v>85</v>
      </c>
      <c r="C2087" s="176" t="s">
        <v>11</v>
      </c>
      <c r="D2087" s="176"/>
      <c r="E2087" s="176" t="s">
        <v>196</v>
      </c>
      <c r="F2087" s="176"/>
      <c r="G2087" s="180"/>
      <c r="H2087" s="180"/>
      <c r="I2087" s="181"/>
      <c r="J2087" s="174" t="n">
        <f aca="false">G2087+H2087+I2087</f>
        <v>0</v>
      </c>
      <c r="K2087" s="0" t="n">
        <v>0</v>
      </c>
      <c r="L2087" s="0"/>
      <c r="M2087" s="0"/>
      <c r="N2087" s="0"/>
      <c r="O2087" s="0"/>
      <c r="P2087" s="0"/>
      <c r="Q2087" s="0"/>
      <c r="R2087" s="0"/>
      <c r="S2087" s="0"/>
      <c r="T2087" s="0"/>
      <c r="U2087" s="0"/>
      <c r="V2087" s="0"/>
      <c r="W2087" s="0"/>
      <c r="X2087" s="0"/>
      <c r="Y2087" s="0"/>
      <c r="Z2087" s="0"/>
      <c r="AA2087" s="0"/>
      <c r="AB2087" s="0"/>
      <c r="AC2087" s="0"/>
      <c r="AD2087" s="0"/>
      <c r="AE2087" s="0"/>
      <c r="AF2087" s="0"/>
      <c r="AG2087" s="0"/>
      <c r="AH2087" s="0"/>
      <c r="AI2087" s="0"/>
      <c r="AJ2087" s="0"/>
      <c r="AK2087" s="0"/>
      <c r="AL2087" s="0"/>
      <c r="AM2087" s="0"/>
      <c r="AN2087" s="0"/>
      <c r="AO2087" s="0"/>
      <c r="AP2087" s="0"/>
      <c r="AQ2087" s="0"/>
      <c r="AR2087" s="0"/>
      <c r="AS2087" s="0"/>
      <c r="AT2087" s="0"/>
      <c r="AU2087" s="0"/>
      <c r="AV2087" s="0"/>
      <c r="AW2087" s="0"/>
      <c r="AX2087" s="0"/>
      <c r="AY2087" s="0"/>
      <c r="AZ2087" s="0"/>
      <c r="BA2087" s="0"/>
      <c r="BB2087" s="0"/>
      <c r="BC2087" s="0"/>
      <c r="BD2087" s="0"/>
      <c r="BE2087" s="0"/>
      <c r="BF2087" s="0"/>
      <c r="BG2087" s="0"/>
      <c r="BH2087" s="0"/>
      <c r="BI2087" s="0"/>
      <c r="BJ2087" s="0"/>
      <c r="BK2087" s="0"/>
      <c r="BL2087" s="0"/>
      <c r="BM2087" s="0"/>
      <c r="BN2087" s="0"/>
      <c r="BO2087" s="0"/>
      <c r="BP2087" s="0"/>
      <c r="BQ2087" s="0"/>
      <c r="BR2087" s="0"/>
      <c r="BS2087" s="0"/>
      <c r="BT2087" s="0"/>
      <c r="BU2087" s="0"/>
      <c r="BV2087" s="0"/>
      <c r="BW2087" s="0"/>
      <c r="BX2087" s="0"/>
      <c r="BY2087" s="0"/>
      <c r="BZ2087" s="0"/>
      <c r="CA2087" s="0"/>
      <c r="CB2087" s="0"/>
      <c r="CC2087" s="0"/>
      <c r="CD2087" s="0"/>
      <c r="CE2087" s="0"/>
      <c r="CF2087" s="0"/>
      <c r="CG2087" s="0"/>
      <c r="CH2087" s="0"/>
      <c r="CI2087" s="0"/>
      <c r="CJ2087" s="0"/>
      <c r="CK2087" s="0"/>
      <c r="CL2087" s="0"/>
      <c r="CM2087" s="0"/>
      <c r="CN2087" s="0"/>
      <c r="CO2087" s="0"/>
      <c r="CP2087" s="0"/>
      <c r="CQ2087" s="0"/>
      <c r="CR2087" s="0"/>
      <c r="CS2087" s="0"/>
      <c r="CT2087" s="0"/>
      <c r="CU2087" s="0"/>
      <c r="CV2087" s="0"/>
      <c r="CW2087" s="0"/>
      <c r="CX2087" s="0"/>
      <c r="CY2087" s="0"/>
      <c r="CZ2087" s="0"/>
      <c r="DA2087" s="0"/>
      <c r="DB2087" s="0"/>
      <c r="DC2087" s="0"/>
      <c r="DD2087" s="0"/>
      <c r="DE2087" s="0"/>
      <c r="DF2087" s="0"/>
      <c r="DG2087" s="0"/>
      <c r="DH2087" s="0"/>
      <c r="DI2087" s="0"/>
      <c r="DJ2087" s="0"/>
      <c r="DK2087" s="0"/>
      <c r="DL2087" s="0"/>
      <c r="DM2087" s="0"/>
      <c r="DN2087" s="0"/>
      <c r="DO2087" s="0"/>
      <c r="DP2087" s="0"/>
      <c r="DQ2087" s="0"/>
      <c r="DR2087" s="0"/>
      <c r="DS2087" s="0"/>
      <c r="DT2087" s="0"/>
      <c r="DU2087" s="0"/>
      <c r="DV2087" s="0"/>
      <c r="DW2087" s="0"/>
      <c r="DX2087" s="0"/>
      <c r="DY2087" s="0"/>
      <c r="DZ2087" s="0"/>
      <c r="EA2087" s="0"/>
      <c r="EB2087" s="0"/>
      <c r="EC2087" s="0"/>
      <c r="ED2087" s="0"/>
      <c r="EE2087" s="0"/>
      <c r="EF2087" s="0"/>
      <c r="EG2087" s="0"/>
      <c r="EH2087" s="0"/>
      <c r="EI2087" s="0"/>
      <c r="EJ2087" s="0"/>
      <c r="EK2087" s="0"/>
      <c r="EL2087" s="0"/>
      <c r="EM2087" s="0"/>
      <c r="EN2087" s="0"/>
      <c r="EO2087" s="0"/>
      <c r="EP2087" s="0"/>
      <c r="EQ2087" s="0"/>
      <c r="ER2087" s="0"/>
      <c r="ES2087" s="0"/>
      <c r="ET2087" s="0"/>
      <c r="EU2087" s="0"/>
      <c r="EV2087" s="0"/>
      <c r="EW2087" s="0"/>
      <c r="EX2087" s="0"/>
      <c r="EY2087" s="0"/>
      <c r="EZ2087" s="0"/>
      <c r="FA2087" s="0"/>
      <c r="FB2087" s="0"/>
      <c r="FC2087" s="0"/>
      <c r="FD2087" s="0"/>
      <c r="FE2087" s="0"/>
      <c r="FF2087" s="0"/>
      <c r="FG2087" s="0"/>
      <c r="FH2087" s="0"/>
      <c r="FI2087" s="0"/>
      <c r="FJ2087" s="0"/>
      <c r="FK2087" s="0"/>
      <c r="FL2087" s="0"/>
      <c r="FM2087" s="0"/>
      <c r="FN2087" s="0"/>
      <c r="FO2087" s="0"/>
      <c r="FP2087" s="0"/>
      <c r="FQ2087" s="0"/>
      <c r="FR2087" s="0"/>
      <c r="FS2087" s="0"/>
      <c r="FT2087" s="0"/>
      <c r="FU2087" s="0"/>
      <c r="FV2087" s="0"/>
      <c r="FW2087" s="0"/>
      <c r="FX2087" s="0"/>
      <c r="FY2087" s="0"/>
      <c r="FZ2087" s="0"/>
      <c r="GA2087" s="0"/>
      <c r="GB2087" s="0"/>
      <c r="GC2087" s="0"/>
      <c r="GD2087" s="0"/>
      <c r="GE2087" s="0"/>
      <c r="GF2087" s="0"/>
      <c r="GG2087" s="0"/>
      <c r="GH2087" s="0"/>
      <c r="GI2087" s="0"/>
      <c r="GJ2087" s="0"/>
      <c r="GK2087" s="0"/>
      <c r="GL2087" s="0"/>
      <c r="GM2087" s="0"/>
      <c r="GN2087" s="0"/>
      <c r="GO2087" s="0"/>
      <c r="GP2087" s="0"/>
      <c r="GQ2087" s="0"/>
      <c r="GR2087" s="0"/>
      <c r="GS2087" s="0"/>
      <c r="GT2087" s="0"/>
      <c r="GU2087" s="0"/>
      <c r="GV2087" s="0"/>
      <c r="GW2087" s="0"/>
      <c r="GX2087" s="0"/>
      <c r="GY2087" s="0"/>
      <c r="GZ2087" s="0"/>
      <c r="HA2087" s="0"/>
      <c r="HB2087" s="0"/>
      <c r="HC2087" s="0"/>
      <c r="HD2087" s="0"/>
      <c r="HE2087" s="0"/>
      <c r="HF2087" s="0"/>
      <c r="HG2087" s="0"/>
      <c r="HH2087" s="0"/>
      <c r="HI2087" s="0"/>
      <c r="HJ2087" s="0"/>
      <c r="HK2087" s="0"/>
      <c r="HL2087" s="0"/>
      <c r="HM2087" s="0"/>
      <c r="HN2087" s="0"/>
      <c r="HO2087" s="0"/>
      <c r="HP2087" s="0"/>
      <c r="HQ2087" s="0"/>
      <c r="HR2087" s="0"/>
      <c r="HS2087" s="0"/>
      <c r="HT2087" s="0"/>
      <c r="HU2087" s="0"/>
      <c r="HV2087" s="0"/>
      <c r="HW2087" s="0"/>
      <c r="HX2087" s="0"/>
      <c r="HY2087" s="0"/>
      <c r="HZ2087" s="0"/>
      <c r="IA2087" s="0"/>
      <c r="IB2087" s="0"/>
      <c r="IC2087" s="0"/>
      <c r="ID2087" s="0"/>
      <c r="IE2087" s="0"/>
      <c r="IF2087" s="0"/>
      <c r="IG2087" s="0"/>
      <c r="IH2087" s="0"/>
      <c r="II2087" s="0"/>
      <c r="IJ2087" s="0"/>
      <c r="IK2087" s="0"/>
      <c r="IL2087" s="0"/>
      <c r="IM2087" s="0"/>
      <c r="IN2087" s="0"/>
      <c r="IO2087" s="0"/>
      <c r="IP2087" s="0"/>
      <c r="IQ2087" s="0"/>
      <c r="IR2087" s="0"/>
      <c r="IS2087" s="0"/>
      <c r="IT2087" s="0"/>
      <c r="IU2087" s="0"/>
      <c r="IV2087" s="0"/>
    </row>
    <row r="2088" customFormat="false" ht="38.25" hidden="true" customHeight="false" outlineLevel="0" collapsed="false">
      <c r="A2088" s="182" t="s">
        <v>264</v>
      </c>
      <c r="B2088" s="176" t="s">
        <v>85</v>
      </c>
      <c r="C2088" s="176" t="s">
        <v>11</v>
      </c>
      <c r="D2088" s="176"/>
      <c r="E2088" s="176" t="s">
        <v>196</v>
      </c>
      <c r="F2088" s="176"/>
      <c r="G2088" s="180"/>
      <c r="H2088" s="180"/>
      <c r="I2088" s="181"/>
      <c r="J2088" s="174" t="n">
        <f aca="false">G2088+H2088+I2088</f>
        <v>0</v>
      </c>
      <c r="K2088" s="0" t="n">
        <v>0</v>
      </c>
      <c r="L2088" s="0"/>
      <c r="M2088" s="0"/>
      <c r="N2088" s="0"/>
      <c r="O2088" s="0"/>
      <c r="P2088" s="0"/>
      <c r="Q2088" s="0"/>
      <c r="R2088" s="0"/>
      <c r="S2088" s="0"/>
      <c r="T2088" s="0"/>
      <c r="U2088" s="0"/>
      <c r="V2088" s="0"/>
      <c r="W2088" s="0"/>
      <c r="X2088" s="0"/>
      <c r="Y2088" s="0"/>
      <c r="Z2088" s="0"/>
      <c r="AA2088" s="0"/>
      <c r="AB2088" s="0"/>
      <c r="AC2088" s="0"/>
      <c r="AD2088" s="0"/>
      <c r="AE2088" s="0"/>
      <c r="AF2088" s="0"/>
      <c r="AG2088" s="0"/>
      <c r="AH2088" s="0"/>
      <c r="AI2088" s="0"/>
      <c r="AJ2088" s="0"/>
      <c r="AK2088" s="0"/>
      <c r="AL2088" s="0"/>
      <c r="AM2088" s="0"/>
      <c r="AN2088" s="0"/>
      <c r="AO2088" s="0"/>
      <c r="AP2088" s="0"/>
      <c r="AQ2088" s="0"/>
      <c r="AR2088" s="0"/>
      <c r="AS2088" s="0"/>
      <c r="AT2088" s="0"/>
      <c r="AU2088" s="0"/>
      <c r="AV2088" s="0"/>
      <c r="AW2088" s="0"/>
      <c r="AX2088" s="0"/>
      <c r="AY2088" s="0"/>
      <c r="AZ2088" s="0"/>
      <c r="BA2088" s="0"/>
      <c r="BB2088" s="0"/>
      <c r="BC2088" s="0"/>
      <c r="BD2088" s="0"/>
      <c r="BE2088" s="0"/>
      <c r="BF2088" s="0"/>
      <c r="BG2088" s="0"/>
      <c r="BH2088" s="0"/>
      <c r="BI2088" s="0"/>
      <c r="BJ2088" s="0"/>
      <c r="BK2088" s="0"/>
      <c r="BL2088" s="0"/>
      <c r="BM2088" s="0"/>
      <c r="BN2088" s="0"/>
      <c r="BO2088" s="0"/>
      <c r="BP2088" s="0"/>
      <c r="BQ2088" s="0"/>
      <c r="BR2088" s="0"/>
      <c r="BS2088" s="0"/>
      <c r="BT2088" s="0"/>
      <c r="BU2088" s="0"/>
      <c r="BV2088" s="0"/>
      <c r="BW2088" s="0"/>
      <c r="BX2088" s="0"/>
      <c r="BY2088" s="0"/>
      <c r="BZ2088" s="0"/>
      <c r="CA2088" s="0"/>
      <c r="CB2088" s="0"/>
      <c r="CC2088" s="0"/>
      <c r="CD2088" s="0"/>
      <c r="CE2088" s="0"/>
      <c r="CF2088" s="0"/>
      <c r="CG2088" s="0"/>
      <c r="CH2088" s="0"/>
      <c r="CI2088" s="0"/>
      <c r="CJ2088" s="0"/>
      <c r="CK2088" s="0"/>
      <c r="CL2088" s="0"/>
      <c r="CM2088" s="0"/>
      <c r="CN2088" s="0"/>
      <c r="CO2088" s="0"/>
      <c r="CP2088" s="0"/>
      <c r="CQ2088" s="0"/>
      <c r="CR2088" s="0"/>
      <c r="CS2088" s="0"/>
      <c r="CT2088" s="0"/>
      <c r="CU2088" s="0"/>
      <c r="CV2088" s="0"/>
      <c r="CW2088" s="0"/>
      <c r="CX2088" s="0"/>
      <c r="CY2088" s="0"/>
      <c r="CZ2088" s="0"/>
      <c r="DA2088" s="0"/>
      <c r="DB2088" s="0"/>
      <c r="DC2088" s="0"/>
      <c r="DD2088" s="0"/>
      <c r="DE2088" s="0"/>
      <c r="DF2088" s="0"/>
      <c r="DG2088" s="0"/>
      <c r="DH2088" s="0"/>
      <c r="DI2088" s="0"/>
      <c r="DJ2088" s="0"/>
      <c r="DK2088" s="0"/>
      <c r="DL2088" s="0"/>
      <c r="DM2088" s="0"/>
      <c r="DN2088" s="0"/>
      <c r="DO2088" s="0"/>
      <c r="DP2088" s="0"/>
      <c r="DQ2088" s="0"/>
      <c r="DR2088" s="0"/>
      <c r="DS2088" s="0"/>
      <c r="DT2088" s="0"/>
      <c r="DU2088" s="0"/>
      <c r="DV2088" s="0"/>
      <c r="DW2088" s="0"/>
      <c r="DX2088" s="0"/>
      <c r="DY2088" s="0"/>
      <c r="DZ2088" s="0"/>
      <c r="EA2088" s="0"/>
      <c r="EB2088" s="0"/>
      <c r="EC2088" s="0"/>
      <c r="ED2088" s="0"/>
      <c r="EE2088" s="0"/>
      <c r="EF2088" s="0"/>
      <c r="EG2088" s="0"/>
      <c r="EH2088" s="0"/>
      <c r="EI2088" s="0"/>
      <c r="EJ2088" s="0"/>
      <c r="EK2088" s="0"/>
      <c r="EL2088" s="0"/>
      <c r="EM2088" s="0"/>
      <c r="EN2088" s="0"/>
      <c r="EO2088" s="0"/>
      <c r="EP2088" s="0"/>
      <c r="EQ2088" s="0"/>
      <c r="ER2088" s="0"/>
      <c r="ES2088" s="0"/>
      <c r="ET2088" s="0"/>
      <c r="EU2088" s="0"/>
      <c r="EV2088" s="0"/>
      <c r="EW2088" s="0"/>
      <c r="EX2088" s="0"/>
      <c r="EY2088" s="0"/>
      <c r="EZ2088" s="0"/>
      <c r="FA2088" s="0"/>
      <c r="FB2088" s="0"/>
      <c r="FC2088" s="0"/>
      <c r="FD2088" s="0"/>
      <c r="FE2088" s="0"/>
      <c r="FF2088" s="0"/>
      <c r="FG2088" s="0"/>
      <c r="FH2088" s="0"/>
      <c r="FI2088" s="0"/>
      <c r="FJ2088" s="0"/>
      <c r="FK2088" s="0"/>
      <c r="FL2088" s="0"/>
      <c r="FM2088" s="0"/>
      <c r="FN2088" s="0"/>
      <c r="FO2088" s="0"/>
      <c r="FP2088" s="0"/>
      <c r="FQ2088" s="0"/>
      <c r="FR2088" s="0"/>
      <c r="FS2088" s="0"/>
      <c r="FT2088" s="0"/>
      <c r="FU2088" s="0"/>
      <c r="FV2088" s="0"/>
      <c r="FW2088" s="0"/>
      <c r="FX2088" s="0"/>
      <c r="FY2088" s="0"/>
      <c r="FZ2088" s="0"/>
      <c r="GA2088" s="0"/>
      <c r="GB2088" s="0"/>
      <c r="GC2088" s="0"/>
      <c r="GD2088" s="0"/>
      <c r="GE2088" s="0"/>
      <c r="GF2088" s="0"/>
      <c r="GG2088" s="0"/>
      <c r="GH2088" s="0"/>
      <c r="GI2088" s="0"/>
      <c r="GJ2088" s="0"/>
      <c r="GK2088" s="0"/>
      <c r="GL2088" s="0"/>
      <c r="GM2088" s="0"/>
      <c r="GN2088" s="0"/>
      <c r="GO2088" s="0"/>
      <c r="GP2088" s="0"/>
      <c r="GQ2088" s="0"/>
      <c r="GR2088" s="0"/>
      <c r="GS2088" s="0"/>
      <c r="GT2088" s="0"/>
      <c r="GU2088" s="0"/>
      <c r="GV2088" s="0"/>
      <c r="GW2088" s="0"/>
      <c r="GX2088" s="0"/>
      <c r="GY2088" s="0"/>
      <c r="GZ2088" s="0"/>
      <c r="HA2088" s="0"/>
      <c r="HB2088" s="0"/>
      <c r="HC2088" s="0"/>
      <c r="HD2088" s="0"/>
      <c r="HE2088" s="0"/>
      <c r="HF2088" s="0"/>
      <c r="HG2088" s="0"/>
      <c r="HH2088" s="0"/>
      <c r="HI2088" s="0"/>
      <c r="HJ2088" s="0"/>
      <c r="HK2088" s="0"/>
      <c r="HL2088" s="0"/>
      <c r="HM2088" s="0"/>
      <c r="HN2088" s="0"/>
      <c r="HO2088" s="0"/>
      <c r="HP2088" s="0"/>
      <c r="HQ2088" s="0"/>
      <c r="HR2088" s="0"/>
      <c r="HS2088" s="0"/>
      <c r="HT2088" s="0"/>
      <c r="HU2088" s="0"/>
      <c r="HV2088" s="0"/>
      <c r="HW2088" s="0"/>
      <c r="HX2088" s="0"/>
      <c r="HY2088" s="0"/>
      <c r="HZ2088" s="0"/>
      <c r="IA2088" s="0"/>
      <c r="IB2088" s="0"/>
      <c r="IC2088" s="0"/>
      <c r="ID2088" s="0"/>
      <c r="IE2088" s="0"/>
      <c r="IF2088" s="0"/>
      <c r="IG2088" s="0"/>
      <c r="IH2088" s="0"/>
      <c r="II2088" s="0"/>
      <c r="IJ2088" s="0"/>
      <c r="IK2088" s="0"/>
      <c r="IL2088" s="0"/>
      <c r="IM2088" s="0"/>
      <c r="IN2088" s="0"/>
      <c r="IO2088" s="0"/>
      <c r="IP2088" s="0"/>
      <c r="IQ2088" s="0"/>
      <c r="IR2088" s="0"/>
      <c r="IS2088" s="0"/>
      <c r="IT2088" s="0"/>
      <c r="IU2088" s="0"/>
      <c r="IV2088" s="0"/>
    </row>
    <row r="2089" customFormat="false" ht="12.75" hidden="true" customHeight="false" outlineLevel="0" collapsed="false">
      <c r="A2089" s="182" t="s">
        <v>265</v>
      </c>
      <c r="B2089" s="176" t="s">
        <v>85</v>
      </c>
      <c r="C2089" s="176" t="s">
        <v>11</v>
      </c>
      <c r="D2089" s="176"/>
      <c r="E2089" s="176" t="s">
        <v>196</v>
      </c>
      <c r="F2089" s="176"/>
      <c r="G2089" s="180"/>
      <c r="H2089" s="180"/>
      <c r="I2089" s="181"/>
      <c r="J2089" s="174" t="n">
        <f aca="false">G2089+H2089+I2089</f>
        <v>0</v>
      </c>
      <c r="K2089" s="0" t="n">
        <v>0</v>
      </c>
      <c r="L2089" s="0"/>
      <c r="M2089" s="0"/>
      <c r="N2089" s="0"/>
      <c r="O2089" s="0"/>
      <c r="P2089" s="0"/>
      <c r="Q2089" s="0"/>
      <c r="R2089" s="0"/>
      <c r="S2089" s="0"/>
      <c r="T2089" s="0"/>
      <c r="U2089" s="0"/>
      <c r="V2089" s="0"/>
      <c r="W2089" s="0"/>
      <c r="X2089" s="0"/>
      <c r="Y2089" s="0"/>
      <c r="Z2089" s="0"/>
      <c r="AA2089" s="0"/>
      <c r="AB2089" s="0"/>
      <c r="AC2089" s="0"/>
      <c r="AD2089" s="0"/>
      <c r="AE2089" s="0"/>
      <c r="AF2089" s="0"/>
      <c r="AG2089" s="0"/>
      <c r="AH2089" s="0"/>
      <c r="AI2089" s="0"/>
      <c r="AJ2089" s="0"/>
      <c r="AK2089" s="0"/>
      <c r="AL2089" s="0"/>
      <c r="AM2089" s="0"/>
      <c r="AN2089" s="0"/>
      <c r="AO2089" s="0"/>
      <c r="AP2089" s="0"/>
      <c r="AQ2089" s="0"/>
      <c r="AR2089" s="0"/>
      <c r="AS2089" s="0"/>
      <c r="AT2089" s="0"/>
      <c r="AU2089" s="0"/>
      <c r="AV2089" s="0"/>
      <c r="AW2089" s="0"/>
      <c r="AX2089" s="0"/>
      <c r="AY2089" s="0"/>
      <c r="AZ2089" s="0"/>
      <c r="BA2089" s="0"/>
      <c r="BB2089" s="0"/>
      <c r="BC2089" s="0"/>
      <c r="BD2089" s="0"/>
      <c r="BE2089" s="0"/>
      <c r="BF2089" s="0"/>
      <c r="BG2089" s="0"/>
      <c r="BH2089" s="0"/>
      <c r="BI2089" s="0"/>
      <c r="BJ2089" s="0"/>
      <c r="BK2089" s="0"/>
      <c r="BL2089" s="0"/>
      <c r="BM2089" s="0"/>
      <c r="BN2089" s="0"/>
      <c r="BO2089" s="0"/>
      <c r="BP2089" s="0"/>
      <c r="BQ2089" s="0"/>
      <c r="BR2089" s="0"/>
      <c r="BS2089" s="0"/>
      <c r="BT2089" s="0"/>
      <c r="BU2089" s="0"/>
      <c r="BV2089" s="0"/>
      <c r="BW2089" s="0"/>
      <c r="BX2089" s="0"/>
      <c r="BY2089" s="0"/>
      <c r="BZ2089" s="0"/>
      <c r="CA2089" s="0"/>
      <c r="CB2089" s="0"/>
      <c r="CC2089" s="0"/>
      <c r="CD2089" s="0"/>
      <c r="CE2089" s="0"/>
      <c r="CF2089" s="0"/>
      <c r="CG2089" s="0"/>
      <c r="CH2089" s="0"/>
      <c r="CI2089" s="0"/>
      <c r="CJ2089" s="0"/>
      <c r="CK2089" s="0"/>
      <c r="CL2089" s="0"/>
      <c r="CM2089" s="0"/>
      <c r="CN2089" s="0"/>
      <c r="CO2089" s="0"/>
      <c r="CP2089" s="0"/>
      <c r="CQ2089" s="0"/>
      <c r="CR2089" s="0"/>
      <c r="CS2089" s="0"/>
      <c r="CT2089" s="0"/>
      <c r="CU2089" s="0"/>
      <c r="CV2089" s="0"/>
      <c r="CW2089" s="0"/>
      <c r="CX2089" s="0"/>
      <c r="CY2089" s="0"/>
      <c r="CZ2089" s="0"/>
      <c r="DA2089" s="0"/>
      <c r="DB2089" s="0"/>
      <c r="DC2089" s="0"/>
      <c r="DD2089" s="0"/>
      <c r="DE2089" s="0"/>
      <c r="DF2089" s="0"/>
      <c r="DG2089" s="0"/>
      <c r="DH2089" s="0"/>
      <c r="DI2089" s="0"/>
      <c r="DJ2089" s="0"/>
      <c r="DK2089" s="0"/>
      <c r="DL2089" s="0"/>
      <c r="DM2089" s="0"/>
      <c r="DN2089" s="0"/>
      <c r="DO2089" s="0"/>
      <c r="DP2089" s="0"/>
      <c r="DQ2089" s="0"/>
      <c r="DR2089" s="0"/>
      <c r="DS2089" s="0"/>
      <c r="DT2089" s="0"/>
      <c r="DU2089" s="0"/>
      <c r="DV2089" s="0"/>
      <c r="DW2089" s="0"/>
      <c r="DX2089" s="0"/>
      <c r="DY2089" s="0"/>
      <c r="DZ2089" s="0"/>
      <c r="EA2089" s="0"/>
      <c r="EB2089" s="0"/>
      <c r="EC2089" s="0"/>
      <c r="ED2089" s="0"/>
      <c r="EE2089" s="0"/>
      <c r="EF2089" s="0"/>
      <c r="EG2089" s="0"/>
      <c r="EH2089" s="0"/>
      <c r="EI2089" s="0"/>
      <c r="EJ2089" s="0"/>
      <c r="EK2089" s="0"/>
      <c r="EL2089" s="0"/>
      <c r="EM2089" s="0"/>
      <c r="EN2089" s="0"/>
      <c r="EO2089" s="0"/>
      <c r="EP2089" s="0"/>
      <c r="EQ2089" s="0"/>
      <c r="ER2089" s="0"/>
      <c r="ES2089" s="0"/>
      <c r="ET2089" s="0"/>
      <c r="EU2089" s="0"/>
      <c r="EV2089" s="0"/>
      <c r="EW2089" s="0"/>
      <c r="EX2089" s="0"/>
      <c r="EY2089" s="0"/>
      <c r="EZ2089" s="0"/>
      <c r="FA2089" s="0"/>
      <c r="FB2089" s="0"/>
      <c r="FC2089" s="0"/>
      <c r="FD2089" s="0"/>
      <c r="FE2089" s="0"/>
      <c r="FF2089" s="0"/>
      <c r="FG2089" s="0"/>
      <c r="FH2089" s="0"/>
      <c r="FI2089" s="0"/>
      <c r="FJ2089" s="0"/>
      <c r="FK2089" s="0"/>
      <c r="FL2089" s="0"/>
      <c r="FM2089" s="0"/>
      <c r="FN2089" s="0"/>
      <c r="FO2089" s="0"/>
      <c r="FP2089" s="0"/>
      <c r="FQ2089" s="0"/>
      <c r="FR2089" s="0"/>
      <c r="FS2089" s="0"/>
      <c r="FT2089" s="0"/>
      <c r="FU2089" s="0"/>
      <c r="FV2089" s="0"/>
      <c r="FW2089" s="0"/>
      <c r="FX2089" s="0"/>
      <c r="FY2089" s="0"/>
      <c r="FZ2089" s="0"/>
      <c r="GA2089" s="0"/>
      <c r="GB2089" s="0"/>
      <c r="GC2089" s="0"/>
      <c r="GD2089" s="0"/>
      <c r="GE2089" s="0"/>
      <c r="GF2089" s="0"/>
      <c r="GG2089" s="0"/>
      <c r="GH2089" s="0"/>
      <c r="GI2089" s="0"/>
      <c r="GJ2089" s="0"/>
      <c r="GK2089" s="0"/>
      <c r="GL2089" s="0"/>
      <c r="GM2089" s="0"/>
      <c r="GN2089" s="0"/>
      <c r="GO2089" s="0"/>
      <c r="GP2089" s="0"/>
      <c r="GQ2089" s="0"/>
      <c r="GR2089" s="0"/>
      <c r="GS2089" s="0"/>
      <c r="GT2089" s="0"/>
      <c r="GU2089" s="0"/>
      <c r="GV2089" s="0"/>
      <c r="GW2089" s="0"/>
      <c r="GX2089" s="0"/>
      <c r="GY2089" s="0"/>
      <c r="GZ2089" s="0"/>
      <c r="HA2089" s="0"/>
      <c r="HB2089" s="0"/>
      <c r="HC2089" s="0"/>
      <c r="HD2089" s="0"/>
      <c r="HE2089" s="0"/>
      <c r="HF2089" s="0"/>
      <c r="HG2089" s="0"/>
      <c r="HH2089" s="0"/>
      <c r="HI2089" s="0"/>
      <c r="HJ2089" s="0"/>
      <c r="HK2089" s="0"/>
      <c r="HL2089" s="0"/>
      <c r="HM2089" s="0"/>
      <c r="HN2089" s="0"/>
      <c r="HO2089" s="0"/>
      <c r="HP2089" s="0"/>
      <c r="HQ2089" s="0"/>
      <c r="HR2089" s="0"/>
      <c r="HS2089" s="0"/>
      <c r="HT2089" s="0"/>
      <c r="HU2089" s="0"/>
      <c r="HV2089" s="0"/>
      <c r="HW2089" s="0"/>
      <c r="HX2089" s="0"/>
      <c r="HY2089" s="0"/>
      <c r="HZ2089" s="0"/>
      <c r="IA2089" s="0"/>
      <c r="IB2089" s="0"/>
      <c r="IC2089" s="0"/>
      <c r="ID2089" s="0"/>
      <c r="IE2089" s="0"/>
      <c r="IF2089" s="0"/>
      <c r="IG2089" s="0"/>
      <c r="IH2089" s="0"/>
      <c r="II2089" s="0"/>
      <c r="IJ2089" s="0"/>
      <c r="IK2089" s="0"/>
      <c r="IL2089" s="0"/>
      <c r="IM2089" s="0"/>
      <c r="IN2089" s="0"/>
      <c r="IO2089" s="0"/>
      <c r="IP2089" s="0"/>
      <c r="IQ2089" s="0"/>
      <c r="IR2089" s="0"/>
      <c r="IS2089" s="0"/>
      <c r="IT2089" s="0"/>
      <c r="IU2089" s="0"/>
      <c r="IV2089" s="0"/>
    </row>
    <row r="2090" customFormat="false" ht="12.75" hidden="true" customHeight="false" outlineLevel="0" collapsed="false">
      <c r="A2090" s="182" t="s">
        <v>193</v>
      </c>
      <c r="B2090" s="176" t="s">
        <v>85</v>
      </c>
      <c r="C2090" s="176" t="s">
        <v>11</v>
      </c>
      <c r="D2090" s="176"/>
      <c r="E2090" s="176" t="s">
        <v>196</v>
      </c>
      <c r="F2090" s="176"/>
      <c r="G2090" s="184"/>
      <c r="H2090" s="184"/>
      <c r="I2090" s="185"/>
      <c r="J2090" s="174" t="n">
        <f aca="false">G2090+H2090+I2090</f>
        <v>0</v>
      </c>
      <c r="K2090" s="0" t="n">
        <v>0</v>
      </c>
      <c r="L2090" s="0"/>
      <c r="M2090" s="0"/>
      <c r="N2090" s="0"/>
      <c r="O2090" s="0"/>
      <c r="P2090" s="0"/>
      <c r="Q2090" s="0"/>
      <c r="R2090" s="0"/>
      <c r="S2090" s="0"/>
      <c r="T2090" s="0"/>
      <c r="U2090" s="0"/>
      <c r="V2090" s="0"/>
      <c r="W2090" s="0"/>
      <c r="X2090" s="0"/>
      <c r="Y2090" s="0"/>
      <c r="Z2090" s="0"/>
      <c r="AA2090" s="0"/>
      <c r="AB2090" s="0"/>
      <c r="AC2090" s="0"/>
      <c r="AD2090" s="0"/>
      <c r="AE2090" s="0"/>
      <c r="AF2090" s="0"/>
      <c r="AG2090" s="0"/>
      <c r="AH2090" s="0"/>
      <c r="AI2090" s="0"/>
      <c r="AJ2090" s="0"/>
      <c r="AK2090" s="0"/>
      <c r="AL2090" s="0"/>
      <c r="AM2090" s="0"/>
      <c r="AN2090" s="0"/>
      <c r="AO2090" s="0"/>
      <c r="AP2090" s="0"/>
      <c r="AQ2090" s="0"/>
      <c r="AR2090" s="0"/>
      <c r="AS2090" s="0"/>
      <c r="AT2090" s="0"/>
      <c r="AU2090" s="0"/>
      <c r="AV2090" s="0"/>
      <c r="AW2090" s="0"/>
      <c r="AX2090" s="0"/>
      <c r="AY2090" s="0"/>
      <c r="AZ2090" s="0"/>
      <c r="BA2090" s="0"/>
      <c r="BB2090" s="0"/>
      <c r="BC2090" s="0"/>
      <c r="BD2090" s="0"/>
      <c r="BE2090" s="0"/>
      <c r="BF2090" s="0"/>
      <c r="BG2090" s="0"/>
      <c r="BH2090" s="0"/>
      <c r="BI2090" s="0"/>
      <c r="BJ2090" s="0"/>
      <c r="BK2090" s="0"/>
      <c r="BL2090" s="0"/>
      <c r="BM2090" s="0"/>
      <c r="BN2090" s="0"/>
      <c r="BO2090" s="0"/>
      <c r="BP2090" s="0"/>
      <c r="BQ2090" s="0"/>
      <c r="BR2090" s="0"/>
      <c r="BS2090" s="0"/>
      <c r="BT2090" s="0"/>
      <c r="BU2090" s="0"/>
      <c r="BV2090" s="0"/>
      <c r="BW2090" s="0"/>
      <c r="BX2090" s="0"/>
      <c r="BY2090" s="0"/>
      <c r="BZ2090" s="0"/>
      <c r="CA2090" s="0"/>
      <c r="CB2090" s="0"/>
      <c r="CC2090" s="0"/>
      <c r="CD2090" s="0"/>
      <c r="CE2090" s="0"/>
      <c r="CF2090" s="0"/>
      <c r="CG2090" s="0"/>
      <c r="CH2090" s="0"/>
      <c r="CI2090" s="0"/>
      <c r="CJ2090" s="0"/>
      <c r="CK2090" s="0"/>
      <c r="CL2090" s="0"/>
      <c r="CM2090" s="0"/>
      <c r="CN2090" s="0"/>
      <c r="CO2090" s="0"/>
      <c r="CP2090" s="0"/>
      <c r="CQ2090" s="0"/>
      <c r="CR2090" s="0"/>
      <c r="CS2090" s="0"/>
      <c r="CT2090" s="0"/>
      <c r="CU2090" s="0"/>
      <c r="CV2090" s="0"/>
      <c r="CW2090" s="0"/>
      <c r="CX2090" s="0"/>
      <c r="CY2090" s="0"/>
      <c r="CZ2090" s="0"/>
      <c r="DA2090" s="0"/>
      <c r="DB2090" s="0"/>
      <c r="DC2090" s="0"/>
      <c r="DD2090" s="0"/>
      <c r="DE2090" s="0"/>
      <c r="DF2090" s="0"/>
      <c r="DG2090" s="0"/>
      <c r="DH2090" s="0"/>
      <c r="DI2090" s="0"/>
      <c r="DJ2090" s="0"/>
      <c r="DK2090" s="0"/>
      <c r="DL2090" s="0"/>
      <c r="DM2090" s="0"/>
      <c r="DN2090" s="0"/>
      <c r="DO2090" s="0"/>
      <c r="DP2090" s="0"/>
      <c r="DQ2090" s="0"/>
      <c r="DR2090" s="0"/>
      <c r="DS2090" s="0"/>
      <c r="DT2090" s="0"/>
      <c r="DU2090" s="0"/>
      <c r="DV2090" s="0"/>
      <c r="DW2090" s="0"/>
      <c r="DX2090" s="0"/>
      <c r="DY2090" s="0"/>
      <c r="DZ2090" s="0"/>
      <c r="EA2090" s="0"/>
      <c r="EB2090" s="0"/>
      <c r="EC2090" s="0"/>
      <c r="ED2090" s="0"/>
      <c r="EE2090" s="0"/>
      <c r="EF2090" s="0"/>
      <c r="EG2090" s="0"/>
      <c r="EH2090" s="0"/>
      <c r="EI2090" s="0"/>
      <c r="EJ2090" s="0"/>
      <c r="EK2090" s="0"/>
      <c r="EL2090" s="0"/>
      <c r="EM2090" s="0"/>
      <c r="EN2090" s="0"/>
      <c r="EO2090" s="0"/>
      <c r="EP2090" s="0"/>
      <c r="EQ2090" s="0"/>
      <c r="ER2090" s="0"/>
      <c r="ES2090" s="0"/>
      <c r="ET2090" s="0"/>
      <c r="EU2090" s="0"/>
      <c r="EV2090" s="0"/>
      <c r="EW2090" s="0"/>
      <c r="EX2090" s="0"/>
      <c r="EY2090" s="0"/>
      <c r="EZ2090" s="0"/>
      <c r="FA2090" s="0"/>
      <c r="FB2090" s="0"/>
      <c r="FC2090" s="0"/>
      <c r="FD2090" s="0"/>
      <c r="FE2090" s="0"/>
      <c r="FF2090" s="0"/>
      <c r="FG2090" s="0"/>
      <c r="FH2090" s="0"/>
      <c r="FI2090" s="0"/>
      <c r="FJ2090" s="0"/>
      <c r="FK2090" s="0"/>
      <c r="FL2090" s="0"/>
      <c r="FM2090" s="0"/>
      <c r="FN2090" s="0"/>
      <c r="FO2090" s="0"/>
      <c r="FP2090" s="0"/>
      <c r="FQ2090" s="0"/>
      <c r="FR2090" s="0"/>
      <c r="FS2090" s="0"/>
      <c r="FT2090" s="0"/>
      <c r="FU2090" s="0"/>
      <c r="FV2090" s="0"/>
      <c r="FW2090" s="0"/>
      <c r="FX2090" s="0"/>
      <c r="FY2090" s="0"/>
      <c r="FZ2090" s="0"/>
      <c r="GA2090" s="0"/>
      <c r="GB2090" s="0"/>
      <c r="GC2090" s="0"/>
      <c r="GD2090" s="0"/>
      <c r="GE2090" s="0"/>
      <c r="GF2090" s="0"/>
      <c r="GG2090" s="0"/>
      <c r="GH2090" s="0"/>
      <c r="GI2090" s="0"/>
      <c r="GJ2090" s="0"/>
      <c r="GK2090" s="0"/>
      <c r="GL2090" s="0"/>
      <c r="GM2090" s="0"/>
      <c r="GN2090" s="0"/>
      <c r="GO2090" s="0"/>
      <c r="GP2090" s="0"/>
      <c r="GQ2090" s="0"/>
      <c r="GR2090" s="0"/>
      <c r="GS2090" s="0"/>
      <c r="GT2090" s="0"/>
      <c r="GU2090" s="0"/>
      <c r="GV2090" s="0"/>
      <c r="GW2090" s="0"/>
      <c r="GX2090" s="0"/>
      <c r="GY2090" s="0"/>
      <c r="GZ2090" s="0"/>
      <c r="HA2090" s="0"/>
      <c r="HB2090" s="0"/>
      <c r="HC2090" s="0"/>
      <c r="HD2090" s="0"/>
      <c r="HE2090" s="0"/>
      <c r="HF2090" s="0"/>
      <c r="HG2090" s="0"/>
      <c r="HH2090" s="0"/>
      <c r="HI2090" s="0"/>
      <c r="HJ2090" s="0"/>
      <c r="HK2090" s="0"/>
      <c r="HL2090" s="0"/>
      <c r="HM2090" s="0"/>
      <c r="HN2090" s="0"/>
      <c r="HO2090" s="0"/>
      <c r="HP2090" s="0"/>
      <c r="HQ2090" s="0"/>
      <c r="HR2090" s="0"/>
      <c r="HS2090" s="0"/>
      <c r="HT2090" s="0"/>
      <c r="HU2090" s="0"/>
      <c r="HV2090" s="0"/>
      <c r="HW2090" s="0"/>
      <c r="HX2090" s="0"/>
      <c r="HY2090" s="0"/>
      <c r="HZ2090" s="0"/>
      <c r="IA2090" s="0"/>
      <c r="IB2090" s="0"/>
      <c r="IC2090" s="0"/>
      <c r="ID2090" s="0"/>
      <c r="IE2090" s="0"/>
      <c r="IF2090" s="0"/>
      <c r="IG2090" s="0"/>
      <c r="IH2090" s="0"/>
      <c r="II2090" s="0"/>
      <c r="IJ2090" s="0"/>
      <c r="IK2090" s="0"/>
      <c r="IL2090" s="0"/>
      <c r="IM2090" s="0"/>
      <c r="IN2090" s="0"/>
      <c r="IO2090" s="0"/>
      <c r="IP2090" s="0"/>
      <c r="IQ2090" s="0"/>
      <c r="IR2090" s="0"/>
      <c r="IS2090" s="0"/>
      <c r="IT2090" s="0"/>
      <c r="IU2090" s="0"/>
      <c r="IV2090" s="0"/>
    </row>
    <row r="2091" customFormat="false" ht="13.5" hidden="true" customHeight="false" outlineLevel="0" collapsed="false">
      <c r="A2091" s="179" t="s">
        <v>266</v>
      </c>
      <c r="B2091" s="176" t="s">
        <v>85</v>
      </c>
      <c r="C2091" s="176" t="s">
        <v>11</v>
      </c>
      <c r="D2091" s="176"/>
      <c r="E2091" s="176" t="s">
        <v>196</v>
      </c>
      <c r="F2091" s="186" t="n">
        <v>300</v>
      </c>
      <c r="G2091" s="187" t="n">
        <f aca="false">G2092+G2098+G2099</f>
        <v>0</v>
      </c>
      <c r="H2091" s="187" t="n">
        <f aca="false">H2092+H2098+H2099</f>
        <v>0</v>
      </c>
      <c r="I2091" s="188" t="n">
        <f aca="false">I2092+I2098+I2099</f>
        <v>0</v>
      </c>
      <c r="J2091" s="174" t="n">
        <f aca="false">G2091+H2091+I2091</f>
        <v>0</v>
      </c>
      <c r="K2091" s="0" t="n">
        <v>0</v>
      </c>
      <c r="L2091" s="0"/>
      <c r="M2091" s="0"/>
      <c r="N2091" s="0"/>
      <c r="O2091" s="0"/>
      <c r="P2091" s="0"/>
      <c r="Q2091" s="0"/>
      <c r="R2091" s="0"/>
      <c r="S2091" s="0"/>
      <c r="T2091" s="0"/>
      <c r="U2091" s="0"/>
      <c r="V2091" s="0"/>
      <c r="W2091" s="0"/>
      <c r="X2091" s="0"/>
      <c r="Y2091" s="0"/>
      <c r="Z2091" s="0"/>
      <c r="AA2091" s="0"/>
      <c r="AB2091" s="0"/>
      <c r="AC2091" s="0"/>
      <c r="AD2091" s="0"/>
      <c r="AE2091" s="0"/>
      <c r="AF2091" s="0"/>
      <c r="AG2091" s="0"/>
      <c r="AH2091" s="0"/>
      <c r="AI2091" s="0"/>
      <c r="AJ2091" s="0"/>
      <c r="AK2091" s="0"/>
      <c r="AL2091" s="0"/>
      <c r="AM2091" s="0"/>
      <c r="AN2091" s="0"/>
      <c r="AO2091" s="0"/>
      <c r="AP2091" s="0"/>
      <c r="AQ2091" s="0"/>
      <c r="AR2091" s="0"/>
      <c r="AS2091" s="0"/>
      <c r="AT2091" s="0"/>
      <c r="AU2091" s="0"/>
      <c r="AV2091" s="0"/>
      <c r="AW2091" s="0"/>
      <c r="AX2091" s="0"/>
      <c r="AY2091" s="0"/>
      <c r="AZ2091" s="0"/>
      <c r="BA2091" s="0"/>
      <c r="BB2091" s="0"/>
      <c r="BC2091" s="0"/>
      <c r="BD2091" s="0"/>
      <c r="BE2091" s="0"/>
      <c r="BF2091" s="0"/>
      <c r="BG2091" s="0"/>
      <c r="BH2091" s="0"/>
      <c r="BI2091" s="0"/>
      <c r="BJ2091" s="0"/>
      <c r="BK2091" s="0"/>
      <c r="BL2091" s="0"/>
      <c r="BM2091" s="0"/>
      <c r="BN2091" s="0"/>
      <c r="BO2091" s="0"/>
      <c r="BP2091" s="0"/>
      <c r="BQ2091" s="0"/>
      <c r="BR2091" s="0"/>
      <c r="BS2091" s="0"/>
      <c r="BT2091" s="0"/>
      <c r="BU2091" s="0"/>
      <c r="BV2091" s="0"/>
      <c r="BW2091" s="0"/>
      <c r="BX2091" s="0"/>
      <c r="BY2091" s="0"/>
      <c r="BZ2091" s="0"/>
      <c r="CA2091" s="0"/>
      <c r="CB2091" s="0"/>
      <c r="CC2091" s="0"/>
      <c r="CD2091" s="0"/>
      <c r="CE2091" s="0"/>
      <c r="CF2091" s="0"/>
      <c r="CG2091" s="0"/>
      <c r="CH2091" s="0"/>
      <c r="CI2091" s="0"/>
      <c r="CJ2091" s="0"/>
      <c r="CK2091" s="0"/>
      <c r="CL2091" s="0"/>
      <c r="CM2091" s="0"/>
      <c r="CN2091" s="0"/>
      <c r="CO2091" s="0"/>
      <c r="CP2091" s="0"/>
      <c r="CQ2091" s="0"/>
      <c r="CR2091" s="0"/>
      <c r="CS2091" s="0"/>
      <c r="CT2091" s="0"/>
      <c r="CU2091" s="0"/>
      <c r="CV2091" s="0"/>
      <c r="CW2091" s="0"/>
      <c r="CX2091" s="0"/>
      <c r="CY2091" s="0"/>
      <c r="CZ2091" s="0"/>
      <c r="DA2091" s="0"/>
      <c r="DB2091" s="0"/>
      <c r="DC2091" s="0"/>
      <c r="DD2091" s="0"/>
      <c r="DE2091" s="0"/>
      <c r="DF2091" s="0"/>
      <c r="DG2091" s="0"/>
      <c r="DH2091" s="0"/>
      <c r="DI2091" s="0"/>
      <c r="DJ2091" s="0"/>
      <c r="DK2091" s="0"/>
      <c r="DL2091" s="0"/>
      <c r="DM2091" s="0"/>
      <c r="DN2091" s="0"/>
      <c r="DO2091" s="0"/>
      <c r="DP2091" s="0"/>
      <c r="DQ2091" s="0"/>
      <c r="DR2091" s="0"/>
      <c r="DS2091" s="0"/>
      <c r="DT2091" s="0"/>
      <c r="DU2091" s="0"/>
      <c r="DV2091" s="0"/>
      <c r="DW2091" s="0"/>
      <c r="DX2091" s="0"/>
      <c r="DY2091" s="0"/>
      <c r="DZ2091" s="0"/>
      <c r="EA2091" s="0"/>
      <c r="EB2091" s="0"/>
      <c r="EC2091" s="0"/>
      <c r="ED2091" s="0"/>
      <c r="EE2091" s="0"/>
      <c r="EF2091" s="0"/>
      <c r="EG2091" s="0"/>
      <c r="EH2091" s="0"/>
      <c r="EI2091" s="0"/>
      <c r="EJ2091" s="0"/>
      <c r="EK2091" s="0"/>
      <c r="EL2091" s="0"/>
      <c r="EM2091" s="0"/>
      <c r="EN2091" s="0"/>
      <c r="EO2091" s="0"/>
      <c r="EP2091" s="0"/>
      <c r="EQ2091" s="0"/>
      <c r="ER2091" s="0"/>
      <c r="ES2091" s="0"/>
      <c r="ET2091" s="0"/>
      <c r="EU2091" s="0"/>
      <c r="EV2091" s="0"/>
      <c r="EW2091" s="0"/>
      <c r="EX2091" s="0"/>
      <c r="EY2091" s="0"/>
      <c r="EZ2091" s="0"/>
      <c r="FA2091" s="0"/>
      <c r="FB2091" s="0"/>
      <c r="FC2091" s="0"/>
      <c r="FD2091" s="0"/>
      <c r="FE2091" s="0"/>
      <c r="FF2091" s="0"/>
      <c r="FG2091" s="0"/>
      <c r="FH2091" s="0"/>
      <c r="FI2091" s="0"/>
      <c r="FJ2091" s="0"/>
      <c r="FK2091" s="0"/>
      <c r="FL2091" s="0"/>
      <c r="FM2091" s="0"/>
      <c r="FN2091" s="0"/>
      <c r="FO2091" s="0"/>
      <c r="FP2091" s="0"/>
      <c r="FQ2091" s="0"/>
      <c r="FR2091" s="0"/>
      <c r="FS2091" s="0"/>
      <c r="FT2091" s="0"/>
      <c r="FU2091" s="0"/>
      <c r="FV2091" s="0"/>
      <c r="FW2091" s="0"/>
      <c r="FX2091" s="0"/>
      <c r="FY2091" s="0"/>
      <c r="FZ2091" s="0"/>
      <c r="GA2091" s="0"/>
      <c r="GB2091" s="0"/>
      <c r="GC2091" s="0"/>
      <c r="GD2091" s="0"/>
      <c r="GE2091" s="0"/>
      <c r="GF2091" s="0"/>
      <c r="GG2091" s="0"/>
      <c r="GH2091" s="0"/>
      <c r="GI2091" s="0"/>
      <c r="GJ2091" s="0"/>
      <c r="GK2091" s="0"/>
      <c r="GL2091" s="0"/>
      <c r="GM2091" s="0"/>
      <c r="GN2091" s="0"/>
      <c r="GO2091" s="0"/>
      <c r="GP2091" s="0"/>
      <c r="GQ2091" s="0"/>
      <c r="GR2091" s="0"/>
      <c r="GS2091" s="0"/>
      <c r="GT2091" s="0"/>
      <c r="GU2091" s="0"/>
      <c r="GV2091" s="0"/>
      <c r="GW2091" s="0"/>
      <c r="GX2091" s="0"/>
      <c r="GY2091" s="0"/>
      <c r="GZ2091" s="0"/>
      <c r="HA2091" s="0"/>
      <c r="HB2091" s="0"/>
      <c r="HC2091" s="0"/>
      <c r="HD2091" s="0"/>
      <c r="HE2091" s="0"/>
      <c r="HF2091" s="0"/>
      <c r="HG2091" s="0"/>
      <c r="HH2091" s="0"/>
      <c r="HI2091" s="0"/>
      <c r="HJ2091" s="0"/>
      <c r="HK2091" s="0"/>
      <c r="HL2091" s="0"/>
      <c r="HM2091" s="0"/>
      <c r="HN2091" s="0"/>
      <c r="HO2091" s="0"/>
      <c r="HP2091" s="0"/>
      <c r="HQ2091" s="0"/>
      <c r="HR2091" s="0"/>
      <c r="HS2091" s="0"/>
      <c r="HT2091" s="0"/>
      <c r="HU2091" s="0"/>
      <c r="HV2091" s="0"/>
      <c r="HW2091" s="0"/>
      <c r="HX2091" s="0"/>
      <c r="HY2091" s="0"/>
      <c r="HZ2091" s="0"/>
      <c r="IA2091" s="0"/>
      <c r="IB2091" s="0"/>
      <c r="IC2091" s="0"/>
      <c r="ID2091" s="0"/>
      <c r="IE2091" s="0"/>
      <c r="IF2091" s="0"/>
      <c r="IG2091" s="0"/>
      <c r="IH2091" s="0"/>
      <c r="II2091" s="0"/>
      <c r="IJ2091" s="0"/>
      <c r="IK2091" s="0"/>
      <c r="IL2091" s="0"/>
      <c r="IM2091" s="0"/>
      <c r="IN2091" s="0"/>
      <c r="IO2091" s="0"/>
      <c r="IP2091" s="0"/>
      <c r="IQ2091" s="0"/>
      <c r="IR2091" s="0"/>
      <c r="IS2091" s="0"/>
      <c r="IT2091" s="0"/>
      <c r="IU2091" s="0"/>
      <c r="IV2091" s="0"/>
    </row>
    <row r="2092" customFormat="false" ht="25.5" hidden="true" customHeight="false" outlineLevel="0" collapsed="false">
      <c r="A2092" s="183" t="s">
        <v>267</v>
      </c>
      <c r="B2092" s="176" t="s">
        <v>85</v>
      </c>
      <c r="C2092" s="176" t="s">
        <v>11</v>
      </c>
      <c r="D2092" s="176"/>
      <c r="E2092" s="176" t="s">
        <v>196</v>
      </c>
      <c r="F2092" s="176" t="n">
        <v>310</v>
      </c>
      <c r="G2092" s="180" t="n">
        <f aca="false">G2093+G2094+G2095+G2096+G2097</f>
        <v>0</v>
      </c>
      <c r="H2092" s="180" t="n">
        <f aca="false">H2093+H2094+H2095+H2096+H2097</f>
        <v>0</v>
      </c>
      <c r="I2092" s="181" t="n">
        <f aca="false">I2093+I2094+I2095+I2096+I2097</f>
        <v>0</v>
      </c>
      <c r="J2092" s="174" t="n">
        <f aca="false">G2092+H2092+I2092</f>
        <v>0</v>
      </c>
      <c r="K2092" s="0" t="n">
        <v>0</v>
      </c>
      <c r="L2092" s="0"/>
      <c r="M2092" s="0"/>
      <c r="N2092" s="0"/>
      <c r="O2092" s="0"/>
      <c r="P2092" s="0"/>
      <c r="Q2092" s="0"/>
      <c r="R2092" s="0"/>
      <c r="S2092" s="0"/>
      <c r="T2092" s="0"/>
      <c r="U2092" s="0"/>
      <c r="V2092" s="0"/>
      <c r="W2092" s="0"/>
      <c r="X2092" s="0"/>
      <c r="Y2092" s="0"/>
      <c r="Z2092" s="0"/>
      <c r="AA2092" s="0"/>
      <c r="AB2092" s="0"/>
      <c r="AC2092" s="0"/>
      <c r="AD2092" s="0"/>
      <c r="AE2092" s="0"/>
      <c r="AF2092" s="0"/>
      <c r="AG2092" s="0"/>
      <c r="AH2092" s="0"/>
      <c r="AI2092" s="0"/>
      <c r="AJ2092" s="0"/>
      <c r="AK2092" s="0"/>
      <c r="AL2092" s="0"/>
      <c r="AM2092" s="0"/>
      <c r="AN2092" s="0"/>
      <c r="AO2092" s="0"/>
      <c r="AP2092" s="0"/>
      <c r="AQ2092" s="0"/>
      <c r="AR2092" s="0"/>
      <c r="AS2092" s="0"/>
      <c r="AT2092" s="0"/>
      <c r="AU2092" s="0"/>
      <c r="AV2092" s="0"/>
      <c r="AW2092" s="0"/>
      <c r="AX2092" s="0"/>
      <c r="AY2092" s="0"/>
      <c r="AZ2092" s="0"/>
      <c r="BA2092" s="0"/>
      <c r="BB2092" s="0"/>
      <c r="BC2092" s="0"/>
      <c r="BD2092" s="0"/>
      <c r="BE2092" s="0"/>
      <c r="BF2092" s="0"/>
      <c r="BG2092" s="0"/>
      <c r="BH2092" s="0"/>
      <c r="BI2092" s="0"/>
      <c r="BJ2092" s="0"/>
      <c r="BK2092" s="0"/>
      <c r="BL2092" s="0"/>
      <c r="BM2092" s="0"/>
      <c r="BN2092" s="0"/>
      <c r="BO2092" s="0"/>
      <c r="BP2092" s="0"/>
      <c r="BQ2092" s="0"/>
      <c r="BR2092" s="0"/>
      <c r="BS2092" s="0"/>
      <c r="BT2092" s="0"/>
      <c r="BU2092" s="0"/>
      <c r="BV2092" s="0"/>
      <c r="BW2092" s="0"/>
      <c r="BX2092" s="0"/>
      <c r="BY2092" s="0"/>
      <c r="BZ2092" s="0"/>
      <c r="CA2092" s="0"/>
      <c r="CB2092" s="0"/>
      <c r="CC2092" s="0"/>
      <c r="CD2092" s="0"/>
      <c r="CE2092" s="0"/>
      <c r="CF2092" s="0"/>
      <c r="CG2092" s="0"/>
      <c r="CH2092" s="0"/>
      <c r="CI2092" s="0"/>
      <c r="CJ2092" s="0"/>
      <c r="CK2092" s="0"/>
      <c r="CL2092" s="0"/>
      <c r="CM2092" s="0"/>
      <c r="CN2092" s="0"/>
      <c r="CO2092" s="0"/>
      <c r="CP2092" s="0"/>
      <c r="CQ2092" s="0"/>
      <c r="CR2092" s="0"/>
      <c r="CS2092" s="0"/>
      <c r="CT2092" s="0"/>
      <c r="CU2092" s="0"/>
      <c r="CV2092" s="0"/>
      <c r="CW2092" s="0"/>
      <c r="CX2092" s="0"/>
      <c r="CY2092" s="0"/>
      <c r="CZ2092" s="0"/>
      <c r="DA2092" s="0"/>
      <c r="DB2092" s="0"/>
      <c r="DC2092" s="0"/>
      <c r="DD2092" s="0"/>
      <c r="DE2092" s="0"/>
      <c r="DF2092" s="0"/>
      <c r="DG2092" s="0"/>
      <c r="DH2092" s="0"/>
      <c r="DI2092" s="0"/>
      <c r="DJ2092" s="0"/>
      <c r="DK2092" s="0"/>
      <c r="DL2092" s="0"/>
      <c r="DM2092" s="0"/>
      <c r="DN2092" s="0"/>
      <c r="DO2092" s="0"/>
      <c r="DP2092" s="0"/>
      <c r="DQ2092" s="0"/>
      <c r="DR2092" s="0"/>
      <c r="DS2092" s="0"/>
      <c r="DT2092" s="0"/>
      <c r="DU2092" s="0"/>
      <c r="DV2092" s="0"/>
      <c r="DW2092" s="0"/>
      <c r="DX2092" s="0"/>
      <c r="DY2092" s="0"/>
      <c r="DZ2092" s="0"/>
      <c r="EA2092" s="0"/>
      <c r="EB2092" s="0"/>
      <c r="EC2092" s="0"/>
      <c r="ED2092" s="0"/>
      <c r="EE2092" s="0"/>
      <c r="EF2092" s="0"/>
      <c r="EG2092" s="0"/>
      <c r="EH2092" s="0"/>
      <c r="EI2092" s="0"/>
      <c r="EJ2092" s="0"/>
      <c r="EK2092" s="0"/>
      <c r="EL2092" s="0"/>
      <c r="EM2092" s="0"/>
      <c r="EN2092" s="0"/>
      <c r="EO2092" s="0"/>
      <c r="EP2092" s="0"/>
      <c r="EQ2092" s="0"/>
      <c r="ER2092" s="0"/>
      <c r="ES2092" s="0"/>
      <c r="ET2092" s="0"/>
      <c r="EU2092" s="0"/>
      <c r="EV2092" s="0"/>
      <c r="EW2092" s="0"/>
      <c r="EX2092" s="0"/>
      <c r="EY2092" s="0"/>
      <c r="EZ2092" s="0"/>
      <c r="FA2092" s="0"/>
      <c r="FB2092" s="0"/>
      <c r="FC2092" s="0"/>
      <c r="FD2092" s="0"/>
      <c r="FE2092" s="0"/>
      <c r="FF2092" s="0"/>
      <c r="FG2092" s="0"/>
      <c r="FH2092" s="0"/>
      <c r="FI2092" s="0"/>
      <c r="FJ2092" s="0"/>
      <c r="FK2092" s="0"/>
      <c r="FL2092" s="0"/>
      <c r="FM2092" s="0"/>
      <c r="FN2092" s="0"/>
      <c r="FO2092" s="0"/>
      <c r="FP2092" s="0"/>
      <c r="FQ2092" s="0"/>
      <c r="FR2092" s="0"/>
      <c r="FS2092" s="0"/>
      <c r="FT2092" s="0"/>
      <c r="FU2092" s="0"/>
      <c r="FV2092" s="0"/>
      <c r="FW2092" s="0"/>
      <c r="FX2092" s="0"/>
      <c r="FY2092" s="0"/>
      <c r="FZ2092" s="0"/>
      <c r="GA2092" s="0"/>
      <c r="GB2092" s="0"/>
      <c r="GC2092" s="0"/>
      <c r="GD2092" s="0"/>
      <c r="GE2092" s="0"/>
      <c r="GF2092" s="0"/>
      <c r="GG2092" s="0"/>
      <c r="GH2092" s="0"/>
      <c r="GI2092" s="0"/>
      <c r="GJ2092" s="0"/>
      <c r="GK2092" s="0"/>
      <c r="GL2092" s="0"/>
      <c r="GM2092" s="0"/>
      <c r="GN2092" s="0"/>
      <c r="GO2092" s="0"/>
      <c r="GP2092" s="0"/>
      <c r="GQ2092" s="0"/>
      <c r="GR2092" s="0"/>
      <c r="GS2092" s="0"/>
      <c r="GT2092" s="0"/>
      <c r="GU2092" s="0"/>
      <c r="GV2092" s="0"/>
      <c r="GW2092" s="0"/>
      <c r="GX2092" s="0"/>
      <c r="GY2092" s="0"/>
      <c r="GZ2092" s="0"/>
      <c r="HA2092" s="0"/>
      <c r="HB2092" s="0"/>
      <c r="HC2092" s="0"/>
      <c r="HD2092" s="0"/>
      <c r="HE2092" s="0"/>
      <c r="HF2092" s="0"/>
      <c r="HG2092" s="0"/>
      <c r="HH2092" s="0"/>
      <c r="HI2092" s="0"/>
      <c r="HJ2092" s="0"/>
      <c r="HK2092" s="0"/>
      <c r="HL2092" s="0"/>
      <c r="HM2092" s="0"/>
      <c r="HN2092" s="0"/>
      <c r="HO2092" s="0"/>
      <c r="HP2092" s="0"/>
      <c r="HQ2092" s="0"/>
      <c r="HR2092" s="0"/>
      <c r="HS2092" s="0"/>
      <c r="HT2092" s="0"/>
      <c r="HU2092" s="0"/>
      <c r="HV2092" s="0"/>
      <c r="HW2092" s="0"/>
      <c r="HX2092" s="0"/>
      <c r="HY2092" s="0"/>
      <c r="HZ2092" s="0"/>
      <c r="IA2092" s="0"/>
      <c r="IB2092" s="0"/>
      <c r="IC2092" s="0"/>
      <c r="ID2092" s="0"/>
      <c r="IE2092" s="0"/>
      <c r="IF2092" s="0"/>
      <c r="IG2092" s="0"/>
      <c r="IH2092" s="0"/>
      <c r="II2092" s="0"/>
      <c r="IJ2092" s="0"/>
      <c r="IK2092" s="0"/>
      <c r="IL2092" s="0"/>
      <c r="IM2092" s="0"/>
      <c r="IN2092" s="0"/>
      <c r="IO2092" s="0"/>
      <c r="IP2092" s="0"/>
      <c r="IQ2092" s="0"/>
      <c r="IR2092" s="0"/>
      <c r="IS2092" s="0"/>
      <c r="IT2092" s="0"/>
      <c r="IU2092" s="0"/>
      <c r="IV2092" s="0"/>
    </row>
    <row r="2093" customFormat="false" ht="38.25" hidden="true" customHeight="false" outlineLevel="0" collapsed="false">
      <c r="A2093" s="182" t="s">
        <v>268</v>
      </c>
      <c r="B2093" s="176" t="s">
        <v>85</v>
      </c>
      <c r="C2093" s="176" t="s">
        <v>11</v>
      </c>
      <c r="D2093" s="176"/>
      <c r="E2093" s="176" t="s">
        <v>196</v>
      </c>
      <c r="F2093" s="176"/>
      <c r="G2093" s="184"/>
      <c r="H2093" s="184"/>
      <c r="I2093" s="185"/>
      <c r="J2093" s="174" t="n">
        <f aca="false">G2093+H2093+I2093</f>
        <v>0</v>
      </c>
      <c r="K2093" s="0" t="n">
        <v>0</v>
      </c>
      <c r="L2093" s="0"/>
      <c r="M2093" s="0"/>
      <c r="N2093" s="0"/>
      <c r="O2093" s="0"/>
      <c r="P2093" s="0"/>
      <c r="Q2093" s="0"/>
      <c r="R2093" s="0"/>
      <c r="S2093" s="0"/>
      <c r="T2093" s="0"/>
      <c r="U2093" s="0"/>
      <c r="V2093" s="0"/>
      <c r="W2093" s="0"/>
      <c r="X2093" s="0"/>
      <c r="Y2093" s="0"/>
      <c r="Z2093" s="0"/>
      <c r="AA2093" s="0"/>
      <c r="AB2093" s="0"/>
      <c r="AC2093" s="0"/>
      <c r="AD2093" s="0"/>
      <c r="AE2093" s="0"/>
      <c r="AF2093" s="0"/>
      <c r="AG2093" s="0"/>
      <c r="AH2093" s="0"/>
      <c r="AI2093" s="0"/>
      <c r="AJ2093" s="0"/>
      <c r="AK2093" s="0"/>
      <c r="AL2093" s="0"/>
      <c r="AM2093" s="0"/>
      <c r="AN2093" s="0"/>
      <c r="AO2093" s="0"/>
      <c r="AP2093" s="0"/>
      <c r="AQ2093" s="0"/>
      <c r="AR2093" s="0"/>
      <c r="AS2093" s="0"/>
      <c r="AT2093" s="0"/>
      <c r="AU2093" s="0"/>
      <c r="AV2093" s="0"/>
      <c r="AW2093" s="0"/>
      <c r="AX2093" s="0"/>
      <c r="AY2093" s="0"/>
      <c r="AZ2093" s="0"/>
      <c r="BA2093" s="0"/>
      <c r="BB2093" s="0"/>
      <c r="BC2093" s="0"/>
      <c r="BD2093" s="0"/>
      <c r="BE2093" s="0"/>
      <c r="BF2093" s="0"/>
      <c r="BG2093" s="0"/>
      <c r="BH2093" s="0"/>
      <c r="BI2093" s="0"/>
      <c r="BJ2093" s="0"/>
      <c r="BK2093" s="0"/>
      <c r="BL2093" s="0"/>
      <c r="BM2093" s="0"/>
      <c r="BN2093" s="0"/>
      <c r="BO2093" s="0"/>
      <c r="BP2093" s="0"/>
      <c r="BQ2093" s="0"/>
      <c r="BR2093" s="0"/>
      <c r="BS2093" s="0"/>
      <c r="BT2093" s="0"/>
      <c r="BU2093" s="0"/>
      <c r="BV2093" s="0"/>
      <c r="BW2093" s="0"/>
      <c r="BX2093" s="0"/>
      <c r="BY2093" s="0"/>
      <c r="BZ2093" s="0"/>
      <c r="CA2093" s="0"/>
      <c r="CB2093" s="0"/>
      <c r="CC2093" s="0"/>
      <c r="CD2093" s="0"/>
      <c r="CE2093" s="0"/>
      <c r="CF2093" s="0"/>
      <c r="CG2093" s="0"/>
      <c r="CH2093" s="0"/>
      <c r="CI2093" s="0"/>
      <c r="CJ2093" s="0"/>
      <c r="CK2093" s="0"/>
      <c r="CL2093" s="0"/>
      <c r="CM2093" s="0"/>
      <c r="CN2093" s="0"/>
      <c r="CO2093" s="0"/>
      <c r="CP2093" s="0"/>
      <c r="CQ2093" s="0"/>
      <c r="CR2093" s="0"/>
      <c r="CS2093" s="0"/>
      <c r="CT2093" s="0"/>
      <c r="CU2093" s="0"/>
      <c r="CV2093" s="0"/>
      <c r="CW2093" s="0"/>
      <c r="CX2093" s="0"/>
      <c r="CY2093" s="0"/>
      <c r="CZ2093" s="0"/>
      <c r="DA2093" s="0"/>
      <c r="DB2093" s="0"/>
      <c r="DC2093" s="0"/>
      <c r="DD2093" s="0"/>
      <c r="DE2093" s="0"/>
      <c r="DF2093" s="0"/>
      <c r="DG2093" s="0"/>
      <c r="DH2093" s="0"/>
      <c r="DI2093" s="0"/>
      <c r="DJ2093" s="0"/>
      <c r="DK2093" s="0"/>
      <c r="DL2093" s="0"/>
      <c r="DM2093" s="0"/>
      <c r="DN2093" s="0"/>
      <c r="DO2093" s="0"/>
      <c r="DP2093" s="0"/>
      <c r="DQ2093" s="0"/>
      <c r="DR2093" s="0"/>
      <c r="DS2093" s="0"/>
      <c r="DT2093" s="0"/>
      <c r="DU2093" s="0"/>
      <c r="DV2093" s="0"/>
      <c r="DW2093" s="0"/>
      <c r="DX2093" s="0"/>
      <c r="DY2093" s="0"/>
      <c r="DZ2093" s="0"/>
      <c r="EA2093" s="0"/>
      <c r="EB2093" s="0"/>
      <c r="EC2093" s="0"/>
      <c r="ED2093" s="0"/>
      <c r="EE2093" s="0"/>
      <c r="EF2093" s="0"/>
      <c r="EG2093" s="0"/>
      <c r="EH2093" s="0"/>
      <c r="EI2093" s="0"/>
      <c r="EJ2093" s="0"/>
      <c r="EK2093" s="0"/>
      <c r="EL2093" s="0"/>
      <c r="EM2093" s="0"/>
      <c r="EN2093" s="0"/>
      <c r="EO2093" s="0"/>
      <c r="EP2093" s="0"/>
      <c r="EQ2093" s="0"/>
      <c r="ER2093" s="0"/>
      <c r="ES2093" s="0"/>
      <c r="ET2093" s="0"/>
      <c r="EU2093" s="0"/>
      <c r="EV2093" s="0"/>
      <c r="EW2093" s="0"/>
      <c r="EX2093" s="0"/>
      <c r="EY2093" s="0"/>
      <c r="EZ2093" s="0"/>
      <c r="FA2093" s="0"/>
      <c r="FB2093" s="0"/>
      <c r="FC2093" s="0"/>
      <c r="FD2093" s="0"/>
      <c r="FE2093" s="0"/>
      <c r="FF2093" s="0"/>
      <c r="FG2093" s="0"/>
      <c r="FH2093" s="0"/>
      <c r="FI2093" s="0"/>
      <c r="FJ2093" s="0"/>
      <c r="FK2093" s="0"/>
      <c r="FL2093" s="0"/>
      <c r="FM2093" s="0"/>
      <c r="FN2093" s="0"/>
      <c r="FO2093" s="0"/>
      <c r="FP2093" s="0"/>
      <c r="FQ2093" s="0"/>
      <c r="FR2093" s="0"/>
      <c r="FS2093" s="0"/>
      <c r="FT2093" s="0"/>
      <c r="FU2093" s="0"/>
      <c r="FV2093" s="0"/>
      <c r="FW2093" s="0"/>
      <c r="FX2093" s="0"/>
      <c r="FY2093" s="0"/>
      <c r="FZ2093" s="0"/>
      <c r="GA2093" s="0"/>
      <c r="GB2093" s="0"/>
      <c r="GC2093" s="0"/>
      <c r="GD2093" s="0"/>
      <c r="GE2093" s="0"/>
      <c r="GF2093" s="0"/>
      <c r="GG2093" s="0"/>
      <c r="GH2093" s="0"/>
      <c r="GI2093" s="0"/>
      <c r="GJ2093" s="0"/>
      <c r="GK2093" s="0"/>
      <c r="GL2093" s="0"/>
      <c r="GM2093" s="0"/>
      <c r="GN2093" s="0"/>
      <c r="GO2093" s="0"/>
      <c r="GP2093" s="0"/>
      <c r="GQ2093" s="0"/>
      <c r="GR2093" s="0"/>
      <c r="GS2093" s="0"/>
      <c r="GT2093" s="0"/>
      <c r="GU2093" s="0"/>
      <c r="GV2093" s="0"/>
      <c r="GW2093" s="0"/>
      <c r="GX2093" s="0"/>
      <c r="GY2093" s="0"/>
      <c r="GZ2093" s="0"/>
      <c r="HA2093" s="0"/>
      <c r="HB2093" s="0"/>
      <c r="HC2093" s="0"/>
      <c r="HD2093" s="0"/>
      <c r="HE2093" s="0"/>
      <c r="HF2093" s="0"/>
      <c r="HG2093" s="0"/>
      <c r="HH2093" s="0"/>
      <c r="HI2093" s="0"/>
      <c r="HJ2093" s="0"/>
      <c r="HK2093" s="0"/>
      <c r="HL2093" s="0"/>
      <c r="HM2093" s="0"/>
      <c r="HN2093" s="0"/>
      <c r="HO2093" s="0"/>
      <c r="HP2093" s="0"/>
      <c r="HQ2093" s="0"/>
      <c r="HR2093" s="0"/>
      <c r="HS2093" s="0"/>
      <c r="HT2093" s="0"/>
      <c r="HU2093" s="0"/>
      <c r="HV2093" s="0"/>
      <c r="HW2093" s="0"/>
      <c r="HX2093" s="0"/>
      <c r="HY2093" s="0"/>
      <c r="HZ2093" s="0"/>
      <c r="IA2093" s="0"/>
      <c r="IB2093" s="0"/>
      <c r="IC2093" s="0"/>
      <c r="ID2093" s="0"/>
      <c r="IE2093" s="0"/>
      <c r="IF2093" s="0"/>
      <c r="IG2093" s="0"/>
      <c r="IH2093" s="0"/>
      <c r="II2093" s="0"/>
      <c r="IJ2093" s="0"/>
      <c r="IK2093" s="0"/>
      <c r="IL2093" s="0"/>
      <c r="IM2093" s="0"/>
      <c r="IN2093" s="0"/>
      <c r="IO2093" s="0"/>
      <c r="IP2093" s="0"/>
      <c r="IQ2093" s="0"/>
      <c r="IR2093" s="0"/>
      <c r="IS2093" s="0"/>
      <c r="IT2093" s="0"/>
      <c r="IU2093" s="0"/>
      <c r="IV2093" s="0"/>
    </row>
    <row r="2094" customFormat="false" ht="12.75" hidden="true" customHeight="false" outlineLevel="0" collapsed="false">
      <c r="A2094" s="182" t="s">
        <v>269</v>
      </c>
      <c r="B2094" s="176" t="s">
        <v>85</v>
      </c>
      <c r="C2094" s="176" t="s">
        <v>11</v>
      </c>
      <c r="D2094" s="176"/>
      <c r="E2094" s="176"/>
      <c r="F2094" s="176"/>
      <c r="G2094" s="184"/>
      <c r="H2094" s="184"/>
      <c r="I2094" s="185"/>
      <c r="J2094" s="174" t="n">
        <f aca="false">G2094+H2094+I2094</f>
        <v>0</v>
      </c>
      <c r="K2094" s="0" t="n">
        <v>0</v>
      </c>
      <c r="L2094" s="0"/>
      <c r="M2094" s="0"/>
      <c r="N2094" s="0"/>
      <c r="O2094" s="0"/>
      <c r="P2094" s="0"/>
      <c r="Q2094" s="0"/>
      <c r="R2094" s="0"/>
      <c r="S2094" s="0"/>
      <c r="T2094" s="0"/>
      <c r="U2094" s="0"/>
      <c r="V2094" s="0"/>
      <c r="W2094" s="0"/>
      <c r="X2094" s="0"/>
      <c r="Y2094" s="0"/>
      <c r="Z2094" s="0"/>
      <c r="AA2094" s="0"/>
      <c r="AB2094" s="0"/>
      <c r="AC2094" s="0"/>
      <c r="AD2094" s="0"/>
      <c r="AE2094" s="0"/>
      <c r="AF2094" s="0"/>
      <c r="AG2094" s="0"/>
      <c r="AH2094" s="0"/>
      <c r="AI2094" s="0"/>
      <c r="AJ2094" s="0"/>
      <c r="AK2094" s="0"/>
      <c r="AL2094" s="0"/>
      <c r="AM2094" s="0"/>
      <c r="AN2094" s="0"/>
      <c r="AO2094" s="0"/>
      <c r="AP2094" s="0"/>
      <c r="AQ2094" s="0"/>
      <c r="AR2094" s="0"/>
      <c r="AS2094" s="0"/>
      <c r="AT2094" s="0"/>
      <c r="AU2094" s="0"/>
      <c r="AV2094" s="0"/>
      <c r="AW2094" s="0"/>
      <c r="AX2094" s="0"/>
      <c r="AY2094" s="0"/>
      <c r="AZ2094" s="0"/>
      <c r="BA2094" s="0"/>
      <c r="BB2094" s="0"/>
      <c r="BC2094" s="0"/>
      <c r="BD2094" s="0"/>
      <c r="BE2094" s="0"/>
      <c r="BF2094" s="0"/>
      <c r="BG2094" s="0"/>
      <c r="BH2094" s="0"/>
      <c r="BI2094" s="0"/>
      <c r="BJ2094" s="0"/>
      <c r="BK2094" s="0"/>
      <c r="BL2094" s="0"/>
      <c r="BM2094" s="0"/>
      <c r="BN2094" s="0"/>
      <c r="BO2094" s="0"/>
      <c r="BP2094" s="0"/>
      <c r="BQ2094" s="0"/>
      <c r="BR2094" s="0"/>
      <c r="BS2094" s="0"/>
      <c r="BT2094" s="0"/>
      <c r="BU2094" s="0"/>
      <c r="BV2094" s="0"/>
      <c r="BW2094" s="0"/>
      <c r="BX2094" s="0"/>
      <c r="BY2094" s="0"/>
      <c r="BZ2094" s="0"/>
      <c r="CA2094" s="0"/>
      <c r="CB2094" s="0"/>
      <c r="CC2094" s="0"/>
      <c r="CD2094" s="0"/>
      <c r="CE2094" s="0"/>
      <c r="CF2094" s="0"/>
      <c r="CG2094" s="0"/>
      <c r="CH2094" s="0"/>
      <c r="CI2094" s="0"/>
      <c r="CJ2094" s="0"/>
      <c r="CK2094" s="0"/>
      <c r="CL2094" s="0"/>
      <c r="CM2094" s="0"/>
      <c r="CN2094" s="0"/>
      <c r="CO2094" s="0"/>
      <c r="CP2094" s="0"/>
      <c r="CQ2094" s="0"/>
      <c r="CR2094" s="0"/>
      <c r="CS2094" s="0"/>
      <c r="CT2094" s="0"/>
      <c r="CU2094" s="0"/>
      <c r="CV2094" s="0"/>
      <c r="CW2094" s="0"/>
      <c r="CX2094" s="0"/>
      <c r="CY2094" s="0"/>
      <c r="CZ2094" s="0"/>
      <c r="DA2094" s="0"/>
      <c r="DB2094" s="0"/>
      <c r="DC2094" s="0"/>
      <c r="DD2094" s="0"/>
      <c r="DE2094" s="0"/>
      <c r="DF2094" s="0"/>
      <c r="DG2094" s="0"/>
      <c r="DH2094" s="0"/>
      <c r="DI2094" s="0"/>
      <c r="DJ2094" s="0"/>
      <c r="DK2094" s="0"/>
      <c r="DL2094" s="0"/>
      <c r="DM2094" s="0"/>
      <c r="DN2094" s="0"/>
      <c r="DO2094" s="0"/>
      <c r="DP2094" s="0"/>
      <c r="DQ2094" s="0"/>
      <c r="DR2094" s="0"/>
      <c r="DS2094" s="0"/>
      <c r="DT2094" s="0"/>
      <c r="DU2094" s="0"/>
      <c r="DV2094" s="0"/>
      <c r="DW2094" s="0"/>
      <c r="DX2094" s="0"/>
      <c r="DY2094" s="0"/>
      <c r="DZ2094" s="0"/>
      <c r="EA2094" s="0"/>
      <c r="EB2094" s="0"/>
      <c r="EC2094" s="0"/>
      <c r="ED2094" s="0"/>
      <c r="EE2094" s="0"/>
      <c r="EF2094" s="0"/>
      <c r="EG2094" s="0"/>
      <c r="EH2094" s="0"/>
      <c r="EI2094" s="0"/>
      <c r="EJ2094" s="0"/>
      <c r="EK2094" s="0"/>
      <c r="EL2094" s="0"/>
      <c r="EM2094" s="0"/>
      <c r="EN2094" s="0"/>
      <c r="EO2094" s="0"/>
      <c r="EP2094" s="0"/>
      <c r="EQ2094" s="0"/>
      <c r="ER2094" s="0"/>
      <c r="ES2094" s="0"/>
      <c r="ET2094" s="0"/>
      <c r="EU2094" s="0"/>
      <c r="EV2094" s="0"/>
      <c r="EW2094" s="0"/>
      <c r="EX2094" s="0"/>
      <c r="EY2094" s="0"/>
      <c r="EZ2094" s="0"/>
      <c r="FA2094" s="0"/>
      <c r="FB2094" s="0"/>
      <c r="FC2094" s="0"/>
      <c r="FD2094" s="0"/>
      <c r="FE2094" s="0"/>
      <c r="FF2094" s="0"/>
      <c r="FG2094" s="0"/>
      <c r="FH2094" s="0"/>
      <c r="FI2094" s="0"/>
      <c r="FJ2094" s="0"/>
      <c r="FK2094" s="0"/>
      <c r="FL2094" s="0"/>
      <c r="FM2094" s="0"/>
      <c r="FN2094" s="0"/>
      <c r="FO2094" s="0"/>
      <c r="FP2094" s="0"/>
      <c r="FQ2094" s="0"/>
      <c r="FR2094" s="0"/>
      <c r="FS2094" s="0"/>
      <c r="FT2094" s="0"/>
      <c r="FU2094" s="0"/>
      <c r="FV2094" s="0"/>
      <c r="FW2094" s="0"/>
      <c r="FX2094" s="0"/>
      <c r="FY2094" s="0"/>
      <c r="FZ2094" s="0"/>
      <c r="GA2094" s="0"/>
      <c r="GB2094" s="0"/>
      <c r="GC2094" s="0"/>
      <c r="GD2094" s="0"/>
      <c r="GE2094" s="0"/>
      <c r="GF2094" s="0"/>
      <c r="GG2094" s="0"/>
      <c r="GH2094" s="0"/>
      <c r="GI2094" s="0"/>
      <c r="GJ2094" s="0"/>
      <c r="GK2094" s="0"/>
      <c r="GL2094" s="0"/>
      <c r="GM2094" s="0"/>
      <c r="GN2094" s="0"/>
      <c r="GO2094" s="0"/>
      <c r="GP2094" s="0"/>
      <c r="GQ2094" s="0"/>
      <c r="GR2094" s="0"/>
      <c r="GS2094" s="0"/>
      <c r="GT2094" s="0"/>
      <c r="GU2094" s="0"/>
      <c r="GV2094" s="0"/>
      <c r="GW2094" s="0"/>
      <c r="GX2094" s="0"/>
      <c r="GY2094" s="0"/>
      <c r="GZ2094" s="0"/>
      <c r="HA2094" s="0"/>
      <c r="HB2094" s="0"/>
      <c r="HC2094" s="0"/>
      <c r="HD2094" s="0"/>
      <c r="HE2094" s="0"/>
      <c r="HF2094" s="0"/>
      <c r="HG2094" s="0"/>
      <c r="HH2094" s="0"/>
      <c r="HI2094" s="0"/>
      <c r="HJ2094" s="0"/>
      <c r="HK2094" s="0"/>
      <c r="HL2094" s="0"/>
      <c r="HM2094" s="0"/>
      <c r="HN2094" s="0"/>
      <c r="HO2094" s="0"/>
      <c r="HP2094" s="0"/>
      <c r="HQ2094" s="0"/>
      <c r="HR2094" s="0"/>
      <c r="HS2094" s="0"/>
      <c r="HT2094" s="0"/>
      <c r="HU2094" s="0"/>
      <c r="HV2094" s="0"/>
      <c r="HW2094" s="0"/>
      <c r="HX2094" s="0"/>
      <c r="HY2094" s="0"/>
      <c r="HZ2094" s="0"/>
      <c r="IA2094" s="0"/>
      <c r="IB2094" s="0"/>
      <c r="IC2094" s="0"/>
      <c r="ID2094" s="0"/>
      <c r="IE2094" s="0"/>
      <c r="IF2094" s="0"/>
      <c r="IG2094" s="0"/>
      <c r="IH2094" s="0"/>
      <c r="II2094" s="0"/>
      <c r="IJ2094" s="0"/>
      <c r="IK2094" s="0"/>
      <c r="IL2094" s="0"/>
      <c r="IM2094" s="0"/>
      <c r="IN2094" s="0"/>
      <c r="IO2094" s="0"/>
      <c r="IP2094" s="0"/>
      <c r="IQ2094" s="0"/>
      <c r="IR2094" s="0"/>
      <c r="IS2094" s="0"/>
      <c r="IT2094" s="0"/>
      <c r="IU2094" s="0"/>
      <c r="IV2094" s="0"/>
    </row>
    <row r="2095" customFormat="false" ht="12.75" hidden="true" customHeight="false" outlineLevel="0" collapsed="false">
      <c r="A2095" s="182" t="s">
        <v>270</v>
      </c>
      <c r="B2095" s="176" t="s">
        <v>85</v>
      </c>
      <c r="C2095" s="176" t="s">
        <v>11</v>
      </c>
      <c r="D2095" s="176"/>
      <c r="E2095" s="176" t="s">
        <v>196</v>
      </c>
      <c r="F2095" s="176"/>
      <c r="G2095" s="184"/>
      <c r="H2095" s="184"/>
      <c r="I2095" s="185"/>
      <c r="J2095" s="174" t="n">
        <f aca="false">G2095+H2095+I2095</f>
        <v>0</v>
      </c>
      <c r="K2095" s="0" t="n">
        <v>0</v>
      </c>
      <c r="L2095" s="0"/>
      <c r="M2095" s="0"/>
      <c r="N2095" s="0"/>
      <c r="O2095" s="0"/>
      <c r="P2095" s="0"/>
      <c r="Q2095" s="0"/>
      <c r="R2095" s="0"/>
      <c r="S2095" s="0"/>
      <c r="T2095" s="0"/>
      <c r="U2095" s="0"/>
      <c r="V2095" s="0"/>
      <c r="W2095" s="0"/>
      <c r="X2095" s="0"/>
      <c r="Y2095" s="0"/>
      <c r="Z2095" s="0"/>
      <c r="AA2095" s="0"/>
      <c r="AB2095" s="0"/>
      <c r="AC2095" s="0"/>
      <c r="AD2095" s="0"/>
      <c r="AE2095" s="0"/>
      <c r="AF2095" s="0"/>
      <c r="AG2095" s="0"/>
      <c r="AH2095" s="0"/>
      <c r="AI2095" s="0"/>
      <c r="AJ2095" s="0"/>
      <c r="AK2095" s="0"/>
      <c r="AL2095" s="0"/>
      <c r="AM2095" s="0"/>
      <c r="AN2095" s="0"/>
      <c r="AO2095" s="0"/>
      <c r="AP2095" s="0"/>
      <c r="AQ2095" s="0"/>
      <c r="AR2095" s="0"/>
      <c r="AS2095" s="0"/>
      <c r="AT2095" s="0"/>
      <c r="AU2095" s="0"/>
      <c r="AV2095" s="0"/>
      <c r="AW2095" s="0"/>
      <c r="AX2095" s="0"/>
      <c r="AY2095" s="0"/>
      <c r="AZ2095" s="0"/>
      <c r="BA2095" s="0"/>
      <c r="BB2095" s="0"/>
      <c r="BC2095" s="0"/>
      <c r="BD2095" s="0"/>
      <c r="BE2095" s="0"/>
      <c r="BF2095" s="0"/>
      <c r="BG2095" s="0"/>
      <c r="BH2095" s="0"/>
      <c r="BI2095" s="0"/>
      <c r="BJ2095" s="0"/>
      <c r="BK2095" s="0"/>
      <c r="BL2095" s="0"/>
      <c r="BM2095" s="0"/>
      <c r="BN2095" s="0"/>
      <c r="BO2095" s="0"/>
      <c r="BP2095" s="0"/>
      <c r="BQ2095" s="0"/>
      <c r="BR2095" s="0"/>
      <c r="BS2095" s="0"/>
      <c r="BT2095" s="0"/>
      <c r="BU2095" s="0"/>
      <c r="BV2095" s="0"/>
      <c r="BW2095" s="0"/>
      <c r="BX2095" s="0"/>
      <c r="BY2095" s="0"/>
      <c r="BZ2095" s="0"/>
      <c r="CA2095" s="0"/>
      <c r="CB2095" s="0"/>
      <c r="CC2095" s="0"/>
      <c r="CD2095" s="0"/>
      <c r="CE2095" s="0"/>
      <c r="CF2095" s="0"/>
      <c r="CG2095" s="0"/>
      <c r="CH2095" s="0"/>
      <c r="CI2095" s="0"/>
      <c r="CJ2095" s="0"/>
      <c r="CK2095" s="0"/>
      <c r="CL2095" s="0"/>
      <c r="CM2095" s="0"/>
      <c r="CN2095" s="0"/>
      <c r="CO2095" s="0"/>
      <c r="CP2095" s="0"/>
      <c r="CQ2095" s="0"/>
      <c r="CR2095" s="0"/>
      <c r="CS2095" s="0"/>
      <c r="CT2095" s="0"/>
      <c r="CU2095" s="0"/>
      <c r="CV2095" s="0"/>
      <c r="CW2095" s="0"/>
      <c r="CX2095" s="0"/>
      <c r="CY2095" s="0"/>
      <c r="CZ2095" s="0"/>
      <c r="DA2095" s="0"/>
      <c r="DB2095" s="0"/>
      <c r="DC2095" s="0"/>
      <c r="DD2095" s="0"/>
      <c r="DE2095" s="0"/>
      <c r="DF2095" s="0"/>
      <c r="DG2095" s="0"/>
      <c r="DH2095" s="0"/>
      <c r="DI2095" s="0"/>
      <c r="DJ2095" s="0"/>
      <c r="DK2095" s="0"/>
      <c r="DL2095" s="0"/>
      <c r="DM2095" s="0"/>
      <c r="DN2095" s="0"/>
      <c r="DO2095" s="0"/>
      <c r="DP2095" s="0"/>
      <c r="DQ2095" s="0"/>
      <c r="DR2095" s="0"/>
      <c r="DS2095" s="0"/>
      <c r="DT2095" s="0"/>
      <c r="DU2095" s="0"/>
      <c r="DV2095" s="0"/>
      <c r="DW2095" s="0"/>
      <c r="DX2095" s="0"/>
      <c r="DY2095" s="0"/>
      <c r="DZ2095" s="0"/>
      <c r="EA2095" s="0"/>
      <c r="EB2095" s="0"/>
      <c r="EC2095" s="0"/>
      <c r="ED2095" s="0"/>
      <c r="EE2095" s="0"/>
      <c r="EF2095" s="0"/>
      <c r="EG2095" s="0"/>
      <c r="EH2095" s="0"/>
      <c r="EI2095" s="0"/>
      <c r="EJ2095" s="0"/>
      <c r="EK2095" s="0"/>
      <c r="EL2095" s="0"/>
      <c r="EM2095" s="0"/>
      <c r="EN2095" s="0"/>
      <c r="EO2095" s="0"/>
      <c r="EP2095" s="0"/>
      <c r="EQ2095" s="0"/>
      <c r="ER2095" s="0"/>
      <c r="ES2095" s="0"/>
      <c r="ET2095" s="0"/>
      <c r="EU2095" s="0"/>
      <c r="EV2095" s="0"/>
      <c r="EW2095" s="0"/>
      <c r="EX2095" s="0"/>
      <c r="EY2095" s="0"/>
      <c r="EZ2095" s="0"/>
      <c r="FA2095" s="0"/>
      <c r="FB2095" s="0"/>
      <c r="FC2095" s="0"/>
      <c r="FD2095" s="0"/>
      <c r="FE2095" s="0"/>
      <c r="FF2095" s="0"/>
      <c r="FG2095" s="0"/>
      <c r="FH2095" s="0"/>
      <c r="FI2095" s="0"/>
      <c r="FJ2095" s="0"/>
      <c r="FK2095" s="0"/>
      <c r="FL2095" s="0"/>
      <c r="FM2095" s="0"/>
      <c r="FN2095" s="0"/>
      <c r="FO2095" s="0"/>
      <c r="FP2095" s="0"/>
      <c r="FQ2095" s="0"/>
      <c r="FR2095" s="0"/>
      <c r="FS2095" s="0"/>
      <c r="FT2095" s="0"/>
      <c r="FU2095" s="0"/>
      <c r="FV2095" s="0"/>
      <c r="FW2095" s="0"/>
      <c r="FX2095" s="0"/>
      <c r="FY2095" s="0"/>
      <c r="FZ2095" s="0"/>
      <c r="GA2095" s="0"/>
      <c r="GB2095" s="0"/>
      <c r="GC2095" s="0"/>
      <c r="GD2095" s="0"/>
      <c r="GE2095" s="0"/>
      <c r="GF2095" s="0"/>
      <c r="GG2095" s="0"/>
      <c r="GH2095" s="0"/>
      <c r="GI2095" s="0"/>
      <c r="GJ2095" s="0"/>
      <c r="GK2095" s="0"/>
      <c r="GL2095" s="0"/>
      <c r="GM2095" s="0"/>
      <c r="GN2095" s="0"/>
      <c r="GO2095" s="0"/>
      <c r="GP2095" s="0"/>
      <c r="GQ2095" s="0"/>
      <c r="GR2095" s="0"/>
      <c r="GS2095" s="0"/>
      <c r="GT2095" s="0"/>
      <c r="GU2095" s="0"/>
      <c r="GV2095" s="0"/>
      <c r="GW2095" s="0"/>
      <c r="GX2095" s="0"/>
      <c r="GY2095" s="0"/>
      <c r="GZ2095" s="0"/>
      <c r="HA2095" s="0"/>
      <c r="HB2095" s="0"/>
      <c r="HC2095" s="0"/>
      <c r="HD2095" s="0"/>
      <c r="HE2095" s="0"/>
      <c r="HF2095" s="0"/>
      <c r="HG2095" s="0"/>
      <c r="HH2095" s="0"/>
      <c r="HI2095" s="0"/>
      <c r="HJ2095" s="0"/>
      <c r="HK2095" s="0"/>
      <c r="HL2095" s="0"/>
      <c r="HM2095" s="0"/>
      <c r="HN2095" s="0"/>
      <c r="HO2095" s="0"/>
      <c r="HP2095" s="0"/>
      <c r="HQ2095" s="0"/>
      <c r="HR2095" s="0"/>
      <c r="HS2095" s="0"/>
      <c r="HT2095" s="0"/>
      <c r="HU2095" s="0"/>
      <c r="HV2095" s="0"/>
      <c r="HW2095" s="0"/>
      <c r="HX2095" s="0"/>
      <c r="HY2095" s="0"/>
      <c r="HZ2095" s="0"/>
      <c r="IA2095" s="0"/>
      <c r="IB2095" s="0"/>
      <c r="IC2095" s="0"/>
      <c r="ID2095" s="0"/>
      <c r="IE2095" s="0"/>
      <c r="IF2095" s="0"/>
      <c r="IG2095" s="0"/>
      <c r="IH2095" s="0"/>
      <c r="II2095" s="0"/>
      <c r="IJ2095" s="0"/>
      <c r="IK2095" s="0"/>
      <c r="IL2095" s="0"/>
      <c r="IM2095" s="0"/>
      <c r="IN2095" s="0"/>
      <c r="IO2095" s="0"/>
      <c r="IP2095" s="0"/>
      <c r="IQ2095" s="0"/>
      <c r="IR2095" s="0"/>
      <c r="IS2095" s="0"/>
      <c r="IT2095" s="0"/>
      <c r="IU2095" s="0"/>
      <c r="IV2095" s="0"/>
    </row>
    <row r="2096" customFormat="false" ht="38.25" hidden="true" customHeight="false" outlineLevel="0" collapsed="false">
      <c r="A2096" s="182" t="s">
        <v>271</v>
      </c>
      <c r="B2096" s="176" t="s">
        <v>85</v>
      </c>
      <c r="C2096" s="176" t="s">
        <v>11</v>
      </c>
      <c r="D2096" s="176"/>
      <c r="E2096" s="176" t="s">
        <v>196</v>
      </c>
      <c r="F2096" s="176"/>
      <c r="G2096" s="180"/>
      <c r="H2096" s="180"/>
      <c r="I2096" s="181"/>
      <c r="J2096" s="174" t="n">
        <f aca="false">G2096+H2096+I2096</f>
        <v>0</v>
      </c>
      <c r="K2096" s="0" t="n">
        <v>0</v>
      </c>
      <c r="L2096" s="0"/>
      <c r="M2096" s="0"/>
      <c r="N2096" s="0"/>
      <c r="O2096" s="0"/>
      <c r="P2096" s="0"/>
      <c r="Q2096" s="0"/>
      <c r="R2096" s="0"/>
      <c r="S2096" s="0"/>
      <c r="T2096" s="0"/>
      <c r="U2096" s="0"/>
      <c r="V2096" s="0"/>
      <c r="W2096" s="0"/>
      <c r="X2096" s="0"/>
      <c r="Y2096" s="0"/>
      <c r="Z2096" s="0"/>
      <c r="AA2096" s="0"/>
      <c r="AB2096" s="0"/>
      <c r="AC2096" s="0"/>
      <c r="AD2096" s="0"/>
      <c r="AE2096" s="0"/>
      <c r="AF2096" s="0"/>
      <c r="AG2096" s="0"/>
      <c r="AH2096" s="0"/>
      <c r="AI2096" s="0"/>
      <c r="AJ2096" s="0"/>
      <c r="AK2096" s="0"/>
      <c r="AL2096" s="0"/>
      <c r="AM2096" s="0"/>
      <c r="AN2096" s="0"/>
      <c r="AO2096" s="0"/>
      <c r="AP2096" s="0"/>
      <c r="AQ2096" s="0"/>
      <c r="AR2096" s="0"/>
      <c r="AS2096" s="0"/>
      <c r="AT2096" s="0"/>
      <c r="AU2096" s="0"/>
      <c r="AV2096" s="0"/>
      <c r="AW2096" s="0"/>
      <c r="AX2096" s="0"/>
      <c r="AY2096" s="0"/>
      <c r="AZ2096" s="0"/>
      <c r="BA2096" s="0"/>
      <c r="BB2096" s="0"/>
      <c r="BC2096" s="0"/>
      <c r="BD2096" s="0"/>
      <c r="BE2096" s="0"/>
      <c r="BF2096" s="0"/>
      <c r="BG2096" s="0"/>
      <c r="BH2096" s="0"/>
      <c r="BI2096" s="0"/>
      <c r="BJ2096" s="0"/>
      <c r="BK2096" s="0"/>
      <c r="BL2096" s="0"/>
      <c r="BM2096" s="0"/>
      <c r="BN2096" s="0"/>
      <c r="BO2096" s="0"/>
      <c r="BP2096" s="0"/>
      <c r="BQ2096" s="0"/>
      <c r="BR2096" s="0"/>
      <c r="BS2096" s="0"/>
      <c r="BT2096" s="0"/>
      <c r="BU2096" s="0"/>
      <c r="BV2096" s="0"/>
      <c r="BW2096" s="0"/>
      <c r="BX2096" s="0"/>
      <c r="BY2096" s="0"/>
      <c r="BZ2096" s="0"/>
      <c r="CA2096" s="0"/>
      <c r="CB2096" s="0"/>
      <c r="CC2096" s="0"/>
      <c r="CD2096" s="0"/>
      <c r="CE2096" s="0"/>
      <c r="CF2096" s="0"/>
      <c r="CG2096" s="0"/>
      <c r="CH2096" s="0"/>
      <c r="CI2096" s="0"/>
      <c r="CJ2096" s="0"/>
      <c r="CK2096" s="0"/>
      <c r="CL2096" s="0"/>
      <c r="CM2096" s="0"/>
      <c r="CN2096" s="0"/>
      <c r="CO2096" s="0"/>
      <c r="CP2096" s="0"/>
      <c r="CQ2096" s="0"/>
      <c r="CR2096" s="0"/>
      <c r="CS2096" s="0"/>
      <c r="CT2096" s="0"/>
      <c r="CU2096" s="0"/>
      <c r="CV2096" s="0"/>
      <c r="CW2096" s="0"/>
      <c r="CX2096" s="0"/>
      <c r="CY2096" s="0"/>
      <c r="CZ2096" s="0"/>
      <c r="DA2096" s="0"/>
      <c r="DB2096" s="0"/>
      <c r="DC2096" s="0"/>
      <c r="DD2096" s="0"/>
      <c r="DE2096" s="0"/>
      <c r="DF2096" s="0"/>
      <c r="DG2096" s="0"/>
      <c r="DH2096" s="0"/>
      <c r="DI2096" s="0"/>
      <c r="DJ2096" s="0"/>
      <c r="DK2096" s="0"/>
      <c r="DL2096" s="0"/>
      <c r="DM2096" s="0"/>
      <c r="DN2096" s="0"/>
      <c r="DO2096" s="0"/>
      <c r="DP2096" s="0"/>
      <c r="DQ2096" s="0"/>
      <c r="DR2096" s="0"/>
      <c r="DS2096" s="0"/>
      <c r="DT2096" s="0"/>
      <c r="DU2096" s="0"/>
      <c r="DV2096" s="0"/>
      <c r="DW2096" s="0"/>
      <c r="DX2096" s="0"/>
      <c r="DY2096" s="0"/>
      <c r="DZ2096" s="0"/>
      <c r="EA2096" s="0"/>
      <c r="EB2096" s="0"/>
      <c r="EC2096" s="0"/>
      <c r="ED2096" s="0"/>
      <c r="EE2096" s="0"/>
      <c r="EF2096" s="0"/>
      <c r="EG2096" s="0"/>
      <c r="EH2096" s="0"/>
      <c r="EI2096" s="0"/>
      <c r="EJ2096" s="0"/>
      <c r="EK2096" s="0"/>
      <c r="EL2096" s="0"/>
      <c r="EM2096" s="0"/>
      <c r="EN2096" s="0"/>
      <c r="EO2096" s="0"/>
      <c r="EP2096" s="0"/>
      <c r="EQ2096" s="0"/>
      <c r="ER2096" s="0"/>
      <c r="ES2096" s="0"/>
      <c r="ET2096" s="0"/>
      <c r="EU2096" s="0"/>
      <c r="EV2096" s="0"/>
      <c r="EW2096" s="0"/>
      <c r="EX2096" s="0"/>
      <c r="EY2096" s="0"/>
      <c r="EZ2096" s="0"/>
      <c r="FA2096" s="0"/>
      <c r="FB2096" s="0"/>
      <c r="FC2096" s="0"/>
      <c r="FD2096" s="0"/>
      <c r="FE2096" s="0"/>
      <c r="FF2096" s="0"/>
      <c r="FG2096" s="0"/>
      <c r="FH2096" s="0"/>
      <c r="FI2096" s="0"/>
      <c r="FJ2096" s="0"/>
      <c r="FK2096" s="0"/>
      <c r="FL2096" s="0"/>
      <c r="FM2096" s="0"/>
      <c r="FN2096" s="0"/>
      <c r="FO2096" s="0"/>
      <c r="FP2096" s="0"/>
      <c r="FQ2096" s="0"/>
      <c r="FR2096" s="0"/>
      <c r="FS2096" s="0"/>
      <c r="FT2096" s="0"/>
      <c r="FU2096" s="0"/>
      <c r="FV2096" s="0"/>
      <c r="FW2096" s="0"/>
      <c r="FX2096" s="0"/>
      <c r="FY2096" s="0"/>
      <c r="FZ2096" s="0"/>
      <c r="GA2096" s="0"/>
      <c r="GB2096" s="0"/>
      <c r="GC2096" s="0"/>
      <c r="GD2096" s="0"/>
      <c r="GE2096" s="0"/>
      <c r="GF2096" s="0"/>
      <c r="GG2096" s="0"/>
      <c r="GH2096" s="0"/>
      <c r="GI2096" s="0"/>
      <c r="GJ2096" s="0"/>
      <c r="GK2096" s="0"/>
      <c r="GL2096" s="0"/>
      <c r="GM2096" s="0"/>
      <c r="GN2096" s="0"/>
      <c r="GO2096" s="0"/>
      <c r="GP2096" s="0"/>
      <c r="GQ2096" s="0"/>
      <c r="GR2096" s="0"/>
      <c r="GS2096" s="0"/>
      <c r="GT2096" s="0"/>
      <c r="GU2096" s="0"/>
      <c r="GV2096" s="0"/>
      <c r="GW2096" s="0"/>
      <c r="GX2096" s="0"/>
      <c r="GY2096" s="0"/>
      <c r="GZ2096" s="0"/>
      <c r="HA2096" s="0"/>
      <c r="HB2096" s="0"/>
      <c r="HC2096" s="0"/>
      <c r="HD2096" s="0"/>
      <c r="HE2096" s="0"/>
      <c r="HF2096" s="0"/>
      <c r="HG2096" s="0"/>
      <c r="HH2096" s="0"/>
      <c r="HI2096" s="0"/>
      <c r="HJ2096" s="0"/>
      <c r="HK2096" s="0"/>
      <c r="HL2096" s="0"/>
      <c r="HM2096" s="0"/>
      <c r="HN2096" s="0"/>
      <c r="HO2096" s="0"/>
      <c r="HP2096" s="0"/>
      <c r="HQ2096" s="0"/>
      <c r="HR2096" s="0"/>
      <c r="HS2096" s="0"/>
      <c r="HT2096" s="0"/>
      <c r="HU2096" s="0"/>
      <c r="HV2096" s="0"/>
      <c r="HW2096" s="0"/>
      <c r="HX2096" s="0"/>
      <c r="HY2096" s="0"/>
      <c r="HZ2096" s="0"/>
      <c r="IA2096" s="0"/>
      <c r="IB2096" s="0"/>
      <c r="IC2096" s="0"/>
      <c r="ID2096" s="0"/>
      <c r="IE2096" s="0"/>
      <c r="IF2096" s="0"/>
      <c r="IG2096" s="0"/>
      <c r="IH2096" s="0"/>
      <c r="II2096" s="0"/>
      <c r="IJ2096" s="0"/>
      <c r="IK2096" s="0"/>
      <c r="IL2096" s="0"/>
      <c r="IM2096" s="0"/>
      <c r="IN2096" s="0"/>
      <c r="IO2096" s="0"/>
      <c r="IP2096" s="0"/>
      <c r="IQ2096" s="0"/>
      <c r="IR2096" s="0"/>
      <c r="IS2096" s="0"/>
      <c r="IT2096" s="0"/>
      <c r="IU2096" s="0"/>
      <c r="IV2096" s="0"/>
    </row>
    <row r="2097" customFormat="false" ht="12.75" hidden="true" customHeight="false" outlineLevel="0" collapsed="false">
      <c r="A2097" s="182" t="s">
        <v>193</v>
      </c>
      <c r="B2097" s="176" t="s">
        <v>85</v>
      </c>
      <c r="C2097" s="176" t="s">
        <v>11</v>
      </c>
      <c r="D2097" s="176"/>
      <c r="E2097" s="176" t="s">
        <v>196</v>
      </c>
      <c r="F2097" s="176"/>
      <c r="G2097" s="184"/>
      <c r="H2097" s="184"/>
      <c r="I2097" s="185"/>
      <c r="J2097" s="174" t="n">
        <f aca="false">G2097+H2097+I2097</f>
        <v>0</v>
      </c>
      <c r="K2097" s="0" t="n">
        <v>0</v>
      </c>
      <c r="L2097" s="0"/>
      <c r="M2097" s="0"/>
      <c r="N2097" s="0"/>
      <c r="O2097" s="0"/>
      <c r="P2097" s="0"/>
      <c r="Q2097" s="0"/>
      <c r="R2097" s="0"/>
      <c r="S2097" s="0"/>
      <c r="T2097" s="0"/>
      <c r="U2097" s="0"/>
      <c r="V2097" s="0"/>
      <c r="W2097" s="0"/>
      <c r="X2097" s="0"/>
      <c r="Y2097" s="0"/>
      <c r="Z2097" s="0"/>
      <c r="AA2097" s="0"/>
      <c r="AB2097" s="0"/>
      <c r="AC2097" s="0"/>
      <c r="AD2097" s="0"/>
      <c r="AE2097" s="0"/>
      <c r="AF2097" s="0"/>
      <c r="AG2097" s="0"/>
      <c r="AH2097" s="0"/>
      <c r="AI2097" s="0"/>
      <c r="AJ2097" s="0"/>
      <c r="AK2097" s="0"/>
      <c r="AL2097" s="0"/>
      <c r="AM2097" s="0"/>
      <c r="AN2097" s="0"/>
      <c r="AO2097" s="0"/>
      <c r="AP2097" s="0"/>
      <c r="AQ2097" s="0"/>
      <c r="AR2097" s="0"/>
      <c r="AS2097" s="0"/>
      <c r="AT2097" s="0"/>
      <c r="AU2097" s="0"/>
      <c r="AV2097" s="0"/>
      <c r="AW2097" s="0"/>
      <c r="AX2097" s="0"/>
      <c r="AY2097" s="0"/>
      <c r="AZ2097" s="0"/>
      <c r="BA2097" s="0"/>
      <c r="BB2097" s="0"/>
      <c r="BC2097" s="0"/>
      <c r="BD2097" s="0"/>
      <c r="BE2097" s="0"/>
      <c r="BF2097" s="0"/>
      <c r="BG2097" s="0"/>
      <c r="BH2097" s="0"/>
      <c r="BI2097" s="0"/>
      <c r="BJ2097" s="0"/>
      <c r="BK2097" s="0"/>
      <c r="BL2097" s="0"/>
      <c r="BM2097" s="0"/>
      <c r="BN2097" s="0"/>
      <c r="BO2097" s="0"/>
      <c r="BP2097" s="0"/>
      <c r="BQ2097" s="0"/>
      <c r="BR2097" s="0"/>
      <c r="BS2097" s="0"/>
      <c r="BT2097" s="0"/>
      <c r="BU2097" s="0"/>
      <c r="BV2097" s="0"/>
      <c r="BW2097" s="0"/>
      <c r="BX2097" s="0"/>
      <c r="BY2097" s="0"/>
      <c r="BZ2097" s="0"/>
      <c r="CA2097" s="0"/>
      <c r="CB2097" s="0"/>
      <c r="CC2097" s="0"/>
      <c r="CD2097" s="0"/>
      <c r="CE2097" s="0"/>
      <c r="CF2097" s="0"/>
      <c r="CG2097" s="0"/>
      <c r="CH2097" s="0"/>
      <c r="CI2097" s="0"/>
      <c r="CJ2097" s="0"/>
      <c r="CK2097" s="0"/>
      <c r="CL2097" s="0"/>
      <c r="CM2097" s="0"/>
      <c r="CN2097" s="0"/>
      <c r="CO2097" s="0"/>
      <c r="CP2097" s="0"/>
      <c r="CQ2097" s="0"/>
      <c r="CR2097" s="0"/>
      <c r="CS2097" s="0"/>
      <c r="CT2097" s="0"/>
      <c r="CU2097" s="0"/>
      <c r="CV2097" s="0"/>
      <c r="CW2097" s="0"/>
      <c r="CX2097" s="0"/>
      <c r="CY2097" s="0"/>
      <c r="CZ2097" s="0"/>
      <c r="DA2097" s="0"/>
      <c r="DB2097" s="0"/>
      <c r="DC2097" s="0"/>
      <c r="DD2097" s="0"/>
      <c r="DE2097" s="0"/>
      <c r="DF2097" s="0"/>
      <c r="DG2097" s="0"/>
      <c r="DH2097" s="0"/>
      <c r="DI2097" s="0"/>
      <c r="DJ2097" s="0"/>
      <c r="DK2097" s="0"/>
      <c r="DL2097" s="0"/>
      <c r="DM2097" s="0"/>
      <c r="DN2097" s="0"/>
      <c r="DO2097" s="0"/>
      <c r="DP2097" s="0"/>
      <c r="DQ2097" s="0"/>
      <c r="DR2097" s="0"/>
      <c r="DS2097" s="0"/>
      <c r="DT2097" s="0"/>
      <c r="DU2097" s="0"/>
      <c r="DV2097" s="0"/>
      <c r="DW2097" s="0"/>
      <c r="DX2097" s="0"/>
      <c r="DY2097" s="0"/>
      <c r="DZ2097" s="0"/>
      <c r="EA2097" s="0"/>
      <c r="EB2097" s="0"/>
      <c r="EC2097" s="0"/>
      <c r="ED2097" s="0"/>
      <c r="EE2097" s="0"/>
      <c r="EF2097" s="0"/>
      <c r="EG2097" s="0"/>
      <c r="EH2097" s="0"/>
      <c r="EI2097" s="0"/>
      <c r="EJ2097" s="0"/>
      <c r="EK2097" s="0"/>
      <c r="EL2097" s="0"/>
      <c r="EM2097" s="0"/>
      <c r="EN2097" s="0"/>
      <c r="EO2097" s="0"/>
      <c r="EP2097" s="0"/>
      <c r="EQ2097" s="0"/>
      <c r="ER2097" s="0"/>
      <c r="ES2097" s="0"/>
      <c r="ET2097" s="0"/>
      <c r="EU2097" s="0"/>
      <c r="EV2097" s="0"/>
      <c r="EW2097" s="0"/>
      <c r="EX2097" s="0"/>
      <c r="EY2097" s="0"/>
      <c r="EZ2097" s="0"/>
      <c r="FA2097" s="0"/>
      <c r="FB2097" s="0"/>
      <c r="FC2097" s="0"/>
      <c r="FD2097" s="0"/>
      <c r="FE2097" s="0"/>
      <c r="FF2097" s="0"/>
      <c r="FG2097" s="0"/>
      <c r="FH2097" s="0"/>
      <c r="FI2097" s="0"/>
      <c r="FJ2097" s="0"/>
      <c r="FK2097" s="0"/>
      <c r="FL2097" s="0"/>
      <c r="FM2097" s="0"/>
      <c r="FN2097" s="0"/>
      <c r="FO2097" s="0"/>
      <c r="FP2097" s="0"/>
      <c r="FQ2097" s="0"/>
      <c r="FR2097" s="0"/>
      <c r="FS2097" s="0"/>
      <c r="FT2097" s="0"/>
      <c r="FU2097" s="0"/>
      <c r="FV2097" s="0"/>
      <c r="FW2097" s="0"/>
      <c r="FX2097" s="0"/>
      <c r="FY2097" s="0"/>
      <c r="FZ2097" s="0"/>
      <c r="GA2097" s="0"/>
      <c r="GB2097" s="0"/>
      <c r="GC2097" s="0"/>
      <c r="GD2097" s="0"/>
      <c r="GE2097" s="0"/>
      <c r="GF2097" s="0"/>
      <c r="GG2097" s="0"/>
      <c r="GH2097" s="0"/>
      <c r="GI2097" s="0"/>
      <c r="GJ2097" s="0"/>
      <c r="GK2097" s="0"/>
      <c r="GL2097" s="0"/>
      <c r="GM2097" s="0"/>
      <c r="GN2097" s="0"/>
      <c r="GO2097" s="0"/>
      <c r="GP2097" s="0"/>
      <c r="GQ2097" s="0"/>
      <c r="GR2097" s="0"/>
      <c r="GS2097" s="0"/>
      <c r="GT2097" s="0"/>
      <c r="GU2097" s="0"/>
      <c r="GV2097" s="0"/>
      <c r="GW2097" s="0"/>
      <c r="GX2097" s="0"/>
      <c r="GY2097" s="0"/>
      <c r="GZ2097" s="0"/>
      <c r="HA2097" s="0"/>
      <c r="HB2097" s="0"/>
      <c r="HC2097" s="0"/>
      <c r="HD2097" s="0"/>
      <c r="HE2097" s="0"/>
      <c r="HF2097" s="0"/>
      <c r="HG2097" s="0"/>
      <c r="HH2097" s="0"/>
      <c r="HI2097" s="0"/>
      <c r="HJ2097" s="0"/>
      <c r="HK2097" s="0"/>
      <c r="HL2097" s="0"/>
      <c r="HM2097" s="0"/>
      <c r="HN2097" s="0"/>
      <c r="HO2097" s="0"/>
      <c r="HP2097" s="0"/>
      <c r="HQ2097" s="0"/>
      <c r="HR2097" s="0"/>
      <c r="HS2097" s="0"/>
      <c r="HT2097" s="0"/>
      <c r="HU2097" s="0"/>
      <c r="HV2097" s="0"/>
      <c r="HW2097" s="0"/>
      <c r="HX2097" s="0"/>
      <c r="HY2097" s="0"/>
      <c r="HZ2097" s="0"/>
      <c r="IA2097" s="0"/>
      <c r="IB2097" s="0"/>
      <c r="IC2097" s="0"/>
      <c r="ID2097" s="0"/>
      <c r="IE2097" s="0"/>
      <c r="IF2097" s="0"/>
      <c r="IG2097" s="0"/>
      <c r="IH2097" s="0"/>
      <c r="II2097" s="0"/>
      <c r="IJ2097" s="0"/>
      <c r="IK2097" s="0"/>
      <c r="IL2097" s="0"/>
      <c r="IM2097" s="0"/>
      <c r="IN2097" s="0"/>
      <c r="IO2097" s="0"/>
      <c r="IP2097" s="0"/>
      <c r="IQ2097" s="0"/>
      <c r="IR2097" s="0"/>
      <c r="IS2097" s="0"/>
      <c r="IT2097" s="0"/>
      <c r="IU2097" s="0"/>
      <c r="IV2097" s="0"/>
    </row>
    <row r="2098" customFormat="false" ht="12.75" hidden="true" customHeight="false" outlineLevel="0" collapsed="false">
      <c r="A2098" s="183" t="s">
        <v>272</v>
      </c>
      <c r="B2098" s="176" t="s">
        <v>85</v>
      </c>
      <c r="C2098" s="176" t="s">
        <v>11</v>
      </c>
      <c r="D2098" s="176"/>
      <c r="E2098" s="176" t="s">
        <v>196</v>
      </c>
      <c r="F2098" s="176" t="n">
        <v>320</v>
      </c>
      <c r="G2098" s="184"/>
      <c r="H2098" s="184"/>
      <c r="I2098" s="185"/>
      <c r="J2098" s="174" t="n">
        <f aca="false">G2098+H2098+I2098</f>
        <v>0</v>
      </c>
      <c r="K2098" s="0" t="n">
        <v>0</v>
      </c>
      <c r="L2098" s="0"/>
      <c r="M2098" s="0"/>
      <c r="N2098" s="0"/>
      <c r="O2098" s="0"/>
      <c r="P2098" s="0"/>
      <c r="Q2098" s="0"/>
      <c r="R2098" s="0"/>
      <c r="S2098" s="0"/>
      <c r="T2098" s="0"/>
      <c r="U2098" s="0"/>
      <c r="V2098" s="0"/>
      <c r="W2098" s="0"/>
      <c r="X2098" s="0"/>
      <c r="Y2098" s="0"/>
      <c r="Z2098" s="0"/>
      <c r="AA2098" s="0"/>
      <c r="AB2098" s="0"/>
      <c r="AC2098" s="0"/>
      <c r="AD2098" s="0"/>
      <c r="AE2098" s="0"/>
      <c r="AF2098" s="0"/>
      <c r="AG2098" s="0"/>
      <c r="AH2098" s="0"/>
      <c r="AI2098" s="0"/>
      <c r="AJ2098" s="0"/>
      <c r="AK2098" s="0"/>
      <c r="AL2098" s="0"/>
      <c r="AM2098" s="0"/>
      <c r="AN2098" s="0"/>
      <c r="AO2098" s="0"/>
      <c r="AP2098" s="0"/>
      <c r="AQ2098" s="0"/>
      <c r="AR2098" s="0"/>
      <c r="AS2098" s="0"/>
      <c r="AT2098" s="0"/>
      <c r="AU2098" s="0"/>
      <c r="AV2098" s="0"/>
      <c r="AW2098" s="0"/>
      <c r="AX2098" s="0"/>
      <c r="AY2098" s="0"/>
      <c r="AZ2098" s="0"/>
      <c r="BA2098" s="0"/>
      <c r="BB2098" s="0"/>
      <c r="BC2098" s="0"/>
      <c r="BD2098" s="0"/>
      <c r="BE2098" s="0"/>
      <c r="BF2098" s="0"/>
      <c r="BG2098" s="0"/>
      <c r="BH2098" s="0"/>
      <c r="BI2098" s="0"/>
      <c r="BJ2098" s="0"/>
      <c r="BK2098" s="0"/>
      <c r="BL2098" s="0"/>
      <c r="BM2098" s="0"/>
      <c r="BN2098" s="0"/>
      <c r="BO2098" s="0"/>
      <c r="BP2098" s="0"/>
      <c r="BQ2098" s="0"/>
      <c r="BR2098" s="0"/>
      <c r="BS2098" s="0"/>
      <c r="BT2098" s="0"/>
      <c r="BU2098" s="0"/>
      <c r="BV2098" s="0"/>
      <c r="BW2098" s="0"/>
      <c r="BX2098" s="0"/>
      <c r="BY2098" s="0"/>
      <c r="BZ2098" s="0"/>
      <c r="CA2098" s="0"/>
      <c r="CB2098" s="0"/>
      <c r="CC2098" s="0"/>
      <c r="CD2098" s="0"/>
      <c r="CE2098" s="0"/>
      <c r="CF2098" s="0"/>
      <c r="CG2098" s="0"/>
      <c r="CH2098" s="0"/>
      <c r="CI2098" s="0"/>
      <c r="CJ2098" s="0"/>
      <c r="CK2098" s="0"/>
      <c r="CL2098" s="0"/>
      <c r="CM2098" s="0"/>
      <c r="CN2098" s="0"/>
      <c r="CO2098" s="0"/>
      <c r="CP2098" s="0"/>
      <c r="CQ2098" s="0"/>
      <c r="CR2098" s="0"/>
      <c r="CS2098" s="0"/>
      <c r="CT2098" s="0"/>
      <c r="CU2098" s="0"/>
      <c r="CV2098" s="0"/>
      <c r="CW2098" s="0"/>
      <c r="CX2098" s="0"/>
      <c r="CY2098" s="0"/>
      <c r="CZ2098" s="0"/>
      <c r="DA2098" s="0"/>
      <c r="DB2098" s="0"/>
      <c r="DC2098" s="0"/>
      <c r="DD2098" s="0"/>
      <c r="DE2098" s="0"/>
      <c r="DF2098" s="0"/>
      <c r="DG2098" s="0"/>
      <c r="DH2098" s="0"/>
      <c r="DI2098" s="0"/>
      <c r="DJ2098" s="0"/>
      <c r="DK2098" s="0"/>
      <c r="DL2098" s="0"/>
      <c r="DM2098" s="0"/>
      <c r="DN2098" s="0"/>
      <c r="DO2098" s="0"/>
      <c r="DP2098" s="0"/>
      <c r="DQ2098" s="0"/>
      <c r="DR2098" s="0"/>
      <c r="DS2098" s="0"/>
      <c r="DT2098" s="0"/>
      <c r="DU2098" s="0"/>
      <c r="DV2098" s="0"/>
      <c r="DW2098" s="0"/>
      <c r="DX2098" s="0"/>
      <c r="DY2098" s="0"/>
      <c r="DZ2098" s="0"/>
      <c r="EA2098" s="0"/>
      <c r="EB2098" s="0"/>
      <c r="EC2098" s="0"/>
      <c r="ED2098" s="0"/>
      <c r="EE2098" s="0"/>
      <c r="EF2098" s="0"/>
      <c r="EG2098" s="0"/>
      <c r="EH2098" s="0"/>
      <c r="EI2098" s="0"/>
      <c r="EJ2098" s="0"/>
      <c r="EK2098" s="0"/>
      <c r="EL2098" s="0"/>
      <c r="EM2098" s="0"/>
      <c r="EN2098" s="0"/>
      <c r="EO2098" s="0"/>
      <c r="EP2098" s="0"/>
      <c r="EQ2098" s="0"/>
      <c r="ER2098" s="0"/>
      <c r="ES2098" s="0"/>
      <c r="ET2098" s="0"/>
      <c r="EU2098" s="0"/>
      <c r="EV2098" s="0"/>
      <c r="EW2098" s="0"/>
      <c r="EX2098" s="0"/>
      <c r="EY2098" s="0"/>
      <c r="EZ2098" s="0"/>
      <c r="FA2098" s="0"/>
      <c r="FB2098" s="0"/>
      <c r="FC2098" s="0"/>
      <c r="FD2098" s="0"/>
      <c r="FE2098" s="0"/>
      <c r="FF2098" s="0"/>
      <c r="FG2098" s="0"/>
      <c r="FH2098" s="0"/>
      <c r="FI2098" s="0"/>
      <c r="FJ2098" s="0"/>
      <c r="FK2098" s="0"/>
      <c r="FL2098" s="0"/>
      <c r="FM2098" s="0"/>
      <c r="FN2098" s="0"/>
      <c r="FO2098" s="0"/>
      <c r="FP2098" s="0"/>
      <c r="FQ2098" s="0"/>
      <c r="FR2098" s="0"/>
      <c r="FS2098" s="0"/>
      <c r="FT2098" s="0"/>
      <c r="FU2098" s="0"/>
      <c r="FV2098" s="0"/>
      <c r="FW2098" s="0"/>
      <c r="FX2098" s="0"/>
      <c r="FY2098" s="0"/>
      <c r="FZ2098" s="0"/>
      <c r="GA2098" s="0"/>
      <c r="GB2098" s="0"/>
      <c r="GC2098" s="0"/>
      <c r="GD2098" s="0"/>
      <c r="GE2098" s="0"/>
      <c r="GF2098" s="0"/>
      <c r="GG2098" s="0"/>
      <c r="GH2098" s="0"/>
      <c r="GI2098" s="0"/>
      <c r="GJ2098" s="0"/>
      <c r="GK2098" s="0"/>
      <c r="GL2098" s="0"/>
      <c r="GM2098" s="0"/>
      <c r="GN2098" s="0"/>
      <c r="GO2098" s="0"/>
      <c r="GP2098" s="0"/>
      <c r="GQ2098" s="0"/>
      <c r="GR2098" s="0"/>
      <c r="GS2098" s="0"/>
      <c r="GT2098" s="0"/>
      <c r="GU2098" s="0"/>
      <c r="GV2098" s="0"/>
      <c r="GW2098" s="0"/>
      <c r="GX2098" s="0"/>
      <c r="GY2098" s="0"/>
      <c r="GZ2098" s="0"/>
      <c r="HA2098" s="0"/>
      <c r="HB2098" s="0"/>
      <c r="HC2098" s="0"/>
      <c r="HD2098" s="0"/>
      <c r="HE2098" s="0"/>
      <c r="HF2098" s="0"/>
      <c r="HG2098" s="0"/>
      <c r="HH2098" s="0"/>
      <c r="HI2098" s="0"/>
      <c r="HJ2098" s="0"/>
      <c r="HK2098" s="0"/>
      <c r="HL2098" s="0"/>
      <c r="HM2098" s="0"/>
      <c r="HN2098" s="0"/>
      <c r="HO2098" s="0"/>
      <c r="HP2098" s="0"/>
      <c r="HQ2098" s="0"/>
      <c r="HR2098" s="0"/>
      <c r="HS2098" s="0"/>
      <c r="HT2098" s="0"/>
      <c r="HU2098" s="0"/>
      <c r="HV2098" s="0"/>
      <c r="HW2098" s="0"/>
      <c r="HX2098" s="0"/>
      <c r="HY2098" s="0"/>
      <c r="HZ2098" s="0"/>
      <c r="IA2098" s="0"/>
      <c r="IB2098" s="0"/>
      <c r="IC2098" s="0"/>
      <c r="ID2098" s="0"/>
      <c r="IE2098" s="0"/>
      <c r="IF2098" s="0"/>
      <c r="IG2098" s="0"/>
      <c r="IH2098" s="0"/>
      <c r="II2098" s="0"/>
      <c r="IJ2098" s="0"/>
      <c r="IK2098" s="0"/>
      <c r="IL2098" s="0"/>
      <c r="IM2098" s="0"/>
      <c r="IN2098" s="0"/>
      <c r="IO2098" s="0"/>
      <c r="IP2098" s="0"/>
      <c r="IQ2098" s="0"/>
      <c r="IR2098" s="0"/>
      <c r="IS2098" s="0"/>
      <c r="IT2098" s="0"/>
      <c r="IU2098" s="0"/>
      <c r="IV2098" s="0"/>
    </row>
    <row r="2099" customFormat="false" ht="25.5" hidden="true" customHeight="false" outlineLevel="0" collapsed="false">
      <c r="A2099" s="183" t="s">
        <v>273</v>
      </c>
      <c r="B2099" s="176" t="s">
        <v>85</v>
      </c>
      <c r="C2099" s="176" t="s">
        <v>11</v>
      </c>
      <c r="D2099" s="176"/>
      <c r="E2099" s="176" t="s">
        <v>196</v>
      </c>
      <c r="F2099" s="176" t="n">
        <v>340</v>
      </c>
      <c r="G2099" s="180" t="n">
        <f aca="false">G2100+G2101+G2102+G2103+G2104+G2105+G2106+G2107+G2108</f>
        <v>0</v>
      </c>
      <c r="H2099" s="180" t="n">
        <f aca="false">H2100+H2101+H2102+H2103+H2104+H2105+H2106+H2107+H2108</f>
        <v>0</v>
      </c>
      <c r="I2099" s="181" t="n">
        <f aca="false">I2100+I2101+I2102+I2103+I2104+I2105+I2106+I2107+I2108</f>
        <v>0</v>
      </c>
      <c r="J2099" s="174" t="n">
        <f aca="false">G2099+H2099+I2099</f>
        <v>0</v>
      </c>
      <c r="K2099" s="0" t="n">
        <v>0</v>
      </c>
      <c r="L2099" s="0"/>
      <c r="M2099" s="0"/>
      <c r="N2099" s="0"/>
      <c r="O2099" s="0"/>
      <c r="P2099" s="0"/>
      <c r="Q2099" s="0"/>
      <c r="R2099" s="0"/>
      <c r="S2099" s="0"/>
      <c r="T2099" s="0"/>
      <c r="U2099" s="0"/>
      <c r="V2099" s="0"/>
      <c r="W2099" s="0"/>
      <c r="X2099" s="0"/>
      <c r="Y2099" s="0"/>
      <c r="Z2099" s="0"/>
      <c r="AA2099" s="0"/>
      <c r="AB2099" s="0"/>
      <c r="AC2099" s="0"/>
      <c r="AD2099" s="0"/>
      <c r="AE2099" s="0"/>
      <c r="AF2099" s="0"/>
      <c r="AG2099" s="0"/>
      <c r="AH2099" s="0"/>
      <c r="AI2099" s="0"/>
      <c r="AJ2099" s="0"/>
      <c r="AK2099" s="0"/>
      <c r="AL2099" s="0"/>
      <c r="AM2099" s="0"/>
      <c r="AN2099" s="0"/>
      <c r="AO2099" s="0"/>
      <c r="AP2099" s="0"/>
      <c r="AQ2099" s="0"/>
      <c r="AR2099" s="0"/>
      <c r="AS2099" s="0"/>
      <c r="AT2099" s="0"/>
      <c r="AU2099" s="0"/>
      <c r="AV2099" s="0"/>
      <c r="AW2099" s="0"/>
      <c r="AX2099" s="0"/>
      <c r="AY2099" s="0"/>
      <c r="AZ2099" s="0"/>
      <c r="BA2099" s="0"/>
      <c r="BB2099" s="0"/>
      <c r="BC2099" s="0"/>
      <c r="BD2099" s="0"/>
      <c r="BE2099" s="0"/>
      <c r="BF2099" s="0"/>
      <c r="BG2099" s="0"/>
      <c r="BH2099" s="0"/>
      <c r="BI2099" s="0"/>
      <c r="BJ2099" s="0"/>
      <c r="BK2099" s="0"/>
      <c r="BL2099" s="0"/>
      <c r="BM2099" s="0"/>
      <c r="BN2099" s="0"/>
      <c r="BO2099" s="0"/>
      <c r="BP2099" s="0"/>
      <c r="BQ2099" s="0"/>
      <c r="BR2099" s="0"/>
      <c r="BS2099" s="0"/>
      <c r="BT2099" s="0"/>
      <c r="BU2099" s="0"/>
      <c r="BV2099" s="0"/>
      <c r="BW2099" s="0"/>
      <c r="BX2099" s="0"/>
      <c r="BY2099" s="0"/>
      <c r="BZ2099" s="0"/>
      <c r="CA2099" s="0"/>
      <c r="CB2099" s="0"/>
      <c r="CC2099" s="0"/>
      <c r="CD2099" s="0"/>
      <c r="CE2099" s="0"/>
      <c r="CF2099" s="0"/>
      <c r="CG2099" s="0"/>
      <c r="CH2099" s="0"/>
      <c r="CI2099" s="0"/>
      <c r="CJ2099" s="0"/>
      <c r="CK2099" s="0"/>
      <c r="CL2099" s="0"/>
      <c r="CM2099" s="0"/>
      <c r="CN2099" s="0"/>
      <c r="CO2099" s="0"/>
      <c r="CP2099" s="0"/>
      <c r="CQ2099" s="0"/>
      <c r="CR2099" s="0"/>
      <c r="CS2099" s="0"/>
      <c r="CT2099" s="0"/>
      <c r="CU2099" s="0"/>
      <c r="CV2099" s="0"/>
      <c r="CW2099" s="0"/>
      <c r="CX2099" s="0"/>
      <c r="CY2099" s="0"/>
      <c r="CZ2099" s="0"/>
      <c r="DA2099" s="0"/>
      <c r="DB2099" s="0"/>
      <c r="DC2099" s="0"/>
      <c r="DD2099" s="0"/>
      <c r="DE2099" s="0"/>
      <c r="DF2099" s="0"/>
      <c r="DG2099" s="0"/>
      <c r="DH2099" s="0"/>
      <c r="DI2099" s="0"/>
      <c r="DJ2099" s="0"/>
      <c r="DK2099" s="0"/>
      <c r="DL2099" s="0"/>
      <c r="DM2099" s="0"/>
      <c r="DN2099" s="0"/>
      <c r="DO2099" s="0"/>
      <c r="DP2099" s="0"/>
      <c r="DQ2099" s="0"/>
      <c r="DR2099" s="0"/>
      <c r="DS2099" s="0"/>
      <c r="DT2099" s="0"/>
      <c r="DU2099" s="0"/>
      <c r="DV2099" s="0"/>
      <c r="DW2099" s="0"/>
      <c r="DX2099" s="0"/>
      <c r="DY2099" s="0"/>
      <c r="DZ2099" s="0"/>
      <c r="EA2099" s="0"/>
      <c r="EB2099" s="0"/>
      <c r="EC2099" s="0"/>
      <c r="ED2099" s="0"/>
      <c r="EE2099" s="0"/>
      <c r="EF2099" s="0"/>
      <c r="EG2099" s="0"/>
      <c r="EH2099" s="0"/>
      <c r="EI2099" s="0"/>
      <c r="EJ2099" s="0"/>
      <c r="EK2099" s="0"/>
      <c r="EL2099" s="0"/>
      <c r="EM2099" s="0"/>
      <c r="EN2099" s="0"/>
      <c r="EO2099" s="0"/>
      <c r="EP2099" s="0"/>
      <c r="EQ2099" s="0"/>
      <c r="ER2099" s="0"/>
      <c r="ES2099" s="0"/>
      <c r="ET2099" s="0"/>
      <c r="EU2099" s="0"/>
      <c r="EV2099" s="0"/>
      <c r="EW2099" s="0"/>
      <c r="EX2099" s="0"/>
      <c r="EY2099" s="0"/>
      <c r="EZ2099" s="0"/>
      <c r="FA2099" s="0"/>
      <c r="FB2099" s="0"/>
      <c r="FC2099" s="0"/>
      <c r="FD2099" s="0"/>
      <c r="FE2099" s="0"/>
      <c r="FF2099" s="0"/>
      <c r="FG2099" s="0"/>
      <c r="FH2099" s="0"/>
      <c r="FI2099" s="0"/>
      <c r="FJ2099" s="0"/>
      <c r="FK2099" s="0"/>
      <c r="FL2099" s="0"/>
      <c r="FM2099" s="0"/>
      <c r="FN2099" s="0"/>
      <c r="FO2099" s="0"/>
      <c r="FP2099" s="0"/>
      <c r="FQ2099" s="0"/>
      <c r="FR2099" s="0"/>
      <c r="FS2099" s="0"/>
      <c r="FT2099" s="0"/>
      <c r="FU2099" s="0"/>
      <c r="FV2099" s="0"/>
      <c r="FW2099" s="0"/>
      <c r="FX2099" s="0"/>
      <c r="FY2099" s="0"/>
      <c r="FZ2099" s="0"/>
      <c r="GA2099" s="0"/>
      <c r="GB2099" s="0"/>
      <c r="GC2099" s="0"/>
      <c r="GD2099" s="0"/>
      <c r="GE2099" s="0"/>
      <c r="GF2099" s="0"/>
      <c r="GG2099" s="0"/>
      <c r="GH2099" s="0"/>
      <c r="GI2099" s="0"/>
      <c r="GJ2099" s="0"/>
      <c r="GK2099" s="0"/>
      <c r="GL2099" s="0"/>
      <c r="GM2099" s="0"/>
      <c r="GN2099" s="0"/>
      <c r="GO2099" s="0"/>
      <c r="GP2099" s="0"/>
      <c r="GQ2099" s="0"/>
      <c r="GR2099" s="0"/>
      <c r="GS2099" s="0"/>
      <c r="GT2099" s="0"/>
      <c r="GU2099" s="0"/>
      <c r="GV2099" s="0"/>
      <c r="GW2099" s="0"/>
      <c r="GX2099" s="0"/>
      <c r="GY2099" s="0"/>
      <c r="GZ2099" s="0"/>
      <c r="HA2099" s="0"/>
      <c r="HB2099" s="0"/>
      <c r="HC2099" s="0"/>
      <c r="HD2099" s="0"/>
      <c r="HE2099" s="0"/>
      <c r="HF2099" s="0"/>
      <c r="HG2099" s="0"/>
      <c r="HH2099" s="0"/>
      <c r="HI2099" s="0"/>
      <c r="HJ2099" s="0"/>
      <c r="HK2099" s="0"/>
      <c r="HL2099" s="0"/>
      <c r="HM2099" s="0"/>
      <c r="HN2099" s="0"/>
      <c r="HO2099" s="0"/>
      <c r="HP2099" s="0"/>
      <c r="HQ2099" s="0"/>
      <c r="HR2099" s="0"/>
      <c r="HS2099" s="0"/>
      <c r="HT2099" s="0"/>
      <c r="HU2099" s="0"/>
      <c r="HV2099" s="0"/>
      <c r="HW2099" s="0"/>
      <c r="HX2099" s="0"/>
      <c r="HY2099" s="0"/>
      <c r="HZ2099" s="0"/>
      <c r="IA2099" s="0"/>
      <c r="IB2099" s="0"/>
      <c r="IC2099" s="0"/>
      <c r="ID2099" s="0"/>
      <c r="IE2099" s="0"/>
      <c r="IF2099" s="0"/>
      <c r="IG2099" s="0"/>
      <c r="IH2099" s="0"/>
      <c r="II2099" s="0"/>
      <c r="IJ2099" s="0"/>
      <c r="IK2099" s="0"/>
      <c r="IL2099" s="0"/>
      <c r="IM2099" s="0"/>
      <c r="IN2099" s="0"/>
      <c r="IO2099" s="0"/>
      <c r="IP2099" s="0"/>
      <c r="IQ2099" s="0"/>
      <c r="IR2099" s="0"/>
      <c r="IS2099" s="0"/>
      <c r="IT2099" s="0"/>
      <c r="IU2099" s="0"/>
      <c r="IV2099" s="0"/>
    </row>
    <row r="2100" customFormat="false" ht="12.75" hidden="true" customHeight="false" outlineLevel="0" collapsed="false">
      <c r="A2100" s="182" t="s">
        <v>274</v>
      </c>
      <c r="B2100" s="176" t="s">
        <v>85</v>
      </c>
      <c r="C2100" s="176" t="s">
        <v>11</v>
      </c>
      <c r="D2100" s="176"/>
      <c r="E2100" s="176" t="s">
        <v>196</v>
      </c>
      <c r="F2100" s="176"/>
      <c r="G2100" s="184"/>
      <c r="H2100" s="184"/>
      <c r="I2100" s="185"/>
      <c r="J2100" s="174" t="n">
        <f aca="false">G2100+H2100+I2100</f>
        <v>0</v>
      </c>
      <c r="K2100" s="0" t="n">
        <v>0</v>
      </c>
      <c r="L2100" s="0"/>
      <c r="M2100" s="0"/>
      <c r="N2100" s="0"/>
      <c r="O2100" s="0"/>
      <c r="P2100" s="0"/>
      <c r="Q2100" s="0"/>
      <c r="R2100" s="0"/>
      <c r="S2100" s="0"/>
      <c r="T2100" s="0"/>
      <c r="U2100" s="0"/>
      <c r="V2100" s="0"/>
      <c r="W2100" s="0"/>
      <c r="X2100" s="0"/>
      <c r="Y2100" s="0"/>
      <c r="Z2100" s="0"/>
      <c r="AA2100" s="0"/>
      <c r="AB2100" s="0"/>
      <c r="AC2100" s="0"/>
      <c r="AD2100" s="0"/>
      <c r="AE2100" s="0"/>
      <c r="AF2100" s="0"/>
      <c r="AG2100" s="0"/>
      <c r="AH2100" s="0"/>
      <c r="AI2100" s="0"/>
      <c r="AJ2100" s="0"/>
      <c r="AK2100" s="0"/>
      <c r="AL2100" s="0"/>
      <c r="AM2100" s="0"/>
      <c r="AN2100" s="0"/>
      <c r="AO2100" s="0"/>
      <c r="AP2100" s="0"/>
      <c r="AQ2100" s="0"/>
      <c r="AR2100" s="0"/>
      <c r="AS2100" s="0"/>
      <c r="AT2100" s="0"/>
      <c r="AU2100" s="0"/>
      <c r="AV2100" s="0"/>
      <c r="AW2100" s="0"/>
      <c r="AX2100" s="0"/>
      <c r="AY2100" s="0"/>
      <c r="AZ2100" s="0"/>
      <c r="BA2100" s="0"/>
      <c r="BB2100" s="0"/>
      <c r="BC2100" s="0"/>
      <c r="BD2100" s="0"/>
      <c r="BE2100" s="0"/>
      <c r="BF2100" s="0"/>
      <c r="BG2100" s="0"/>
      <c r="BH2100" s="0"/>
      <c r="BI2100" s="0"/>
      <c r="BJ2100" s="0"/>
      <c r="BK2100" s="0"/>
      <c r="BL2100" s="0"/>
      <c r="BM2100" s="0"/>
      <c r="BN2100" s="0"/>
      <c r="BO2100" s="0"/>
      <c r="BP2100" s="0"/>
      <c r="BQ2100" s="0"/>
      <c r="BR2100" s="0"/>
      <c r="BS2100" s="0"/>
      <c r="BT2100" s="0"/>
      <c r="BU2100" s="0"/>
      <c r="BV2100" s="0"/>
      <c r="BW2100" s="0"/>
      <c r="BX2100" s="0"/>
      <c r="BY2100" s="0"/>
      <c r="BZ2100" s="0"/>
      <c r="CA2100" s="0"/>
      <c r="CB2100" s="0"/>
      <c r="CC2100" s="0"/>
      <c r="CD2100" s="0"/>
      <c r="CE2100" s="0"/>
      <c r="CF2100" s="0"/>
      <c r="CG2100" s="0"/>
      <c r="CH2100" s="0"/>
      <c r="CI2100" s="0"/>
      <c r="CJ2100" s="0"/>
      <c r="CK2100" s="0"/>
      <c r="CL2100" s="0"/>
      <c r="CM2100" s="0"/>
      <c r="CN2100" s="0"/>
      <c r="CO2100" s="0"/>
      <c r="CP2100" s="0"/>
      <c r="CQ2100" s="0"/>
      <c r="CR2100" s="0"/>
      <c r="CS2100" s="0"/>
      <c r="CT2100" s="0"/>
      <c r="CU2100" s="0"/>
      <c r="CV2100" s="0"/>
      <c r="CW2100" s="0"/>
      <c r="CX2100" s="0"/>
      <c r="CY2100" s="0"/>
      <c r="CZ2100" s="0"/>
      <c r="DA2100" s="0"/>
      <c r="DB2100" s="0"/>
      <c r="DC2100" s="0"/>
      <c r="DD2100" s="0"/>
      <c r="DE2100" s="0"/>
      <c r="DF2100" s="0"/>
      <c r="DG2100" s="0"/>
      <c r="DH2100" s="0"/>
      <c r="DI2100" s="0"/>
      <c r="DJ2100" s="0"/>
      <c r="DK2100" s="0"/>
      <c r="DL2100" s="0"/>
      <c r="DM2100" s="0"/>
      <c r="DN2100" s="0"/>
      <c r="DO2100" s="0"/>
      <c r="DP2100" s="0"/>
      <c r="DQ2100" s="0"/>
      <c r="DR2100" s="0"/>
      <c r="DS2100" s="0"/>
      <c r="DT2100" s="0"/>
      <c r="DU2100" s="0"/>
      <c r="DV2100" s="0"/>
      <c r="DW2100" s="0"/>
      <c r="DX2100" s="0"/>
      <c r="DY2100" s="0"/>
      <c r="DZ2100" s="0"/>
      <c r="EA2100" s="0"/>
      <c r="EB2100" s="0"/>
      <c r="EC2100" s="0"/>
      <c r="ED2100" s="0"/>
      <c r="EE2100" s="0"/>
      <c r="EF2100" s="0"/>
      <c r="EG2100" s="0"/>
      <c r="EH2100" s="0"/>
      <c r="EI2100" s="0"/>
      <c r="EJ2100" s="0"/>
      <c r="EK2100" s="0"/>
      <c r="EL2100" s="0"/>
      <c r="EM2100" s="0"/>
      <c r="EN2100" s="0"/>
      <c r="EO2100" s="0"/>
      <c r="EP2100" s="0"/>
      <c r="EQ2100" s="0"/>
      <c r="ER2100" s="0"/>
      <c r="ES2100" s="0"/>
      <c r="ET2100" s="0"/>
      <c r="EU2100" s="0"/>
      <c r="EV2100" s="0"/>
      <c r="EW2100" s="0"/>
      <c r="EX2100" s="0"/>
      <c r="EY2100" s="0"/>
      <c r="EZ2100" s="0"/>
      <c r="FA2100" s="0"/>
      <c r="FB2100" s="0"/>
      <c r="FC2100" s="0"/>
      <c r="FD2100" s="0"/>
      <c r="FE2100" s="0"/>
      <c r="FF2100" s="0"/>
      <c r="FG2100" s="0"/>
      <c r="FH2100" s="0"/>
      <c r="FI2100" s="0"/>
      <c r="FJ2100" s="0"/>
      <c r="FK2100" s="0"/>
      <c r="FL2100" s="0"/>
      <c r="FM2100" s="0"/>
      <c r="FN2100" s="0"/>
      <c r="FO2100" s="0"/>
      <c r="FP2100" s="0"/>
      <c r="FQ2100" s="0"/>
      <c r="FR2100" s="0"/>
      <c r="FS2100" s="0"/>
      <c r="FT2100" s="0"/>
      <c r="FU2100" s="0"/>
      <c r="FV2100" s="0"/>
      <c r="FW2100" s="0"/>
      <c r="FX2100" s="0"/>
      <c r="FY2100" s="0"/>
      <c r="FZ2100" s="0"/>
      <c r="GA2100" s="0"/>
      <c r="GB2100" s="0"/>
      <c r="GC2100" s="0"/>
      <c r="GD2100" s="0"/>
      <c r="GE2100" s="0"/>
      <c r="GF2100" s="0"/>
      <c r="GG2100" s="0"/>
      <c r="GH2100" s="0"/>
      <c r="GI2100" s="0"/>
      <c r="GJ2100" s="0"/>
      <c r="GK2100" s="0"/>
      <c r="GL2100" s="0"/>
      <c r="GM2100" s="0"/>
      <c r="GN2100" s="0"/>
      <c r="GO2100" s="0"/>
      <c r="GP2100" s="0"/>
      <c r="GQ2100" s="0"/>
      <c r="GR2100" s="0"/>
      <c r="GS2100" s="0"/>
      <c r="GT2100" s="0"/>
      <c r="GU2100" s="0"/>
      <c r="GV2100" s="0"/>
      <c r="GW2100" s="0"/>
      <c r="GX2100" s="0"/>
      <c r="GY2100" s="0"/>
      <c r="GZ2100" s="0"/>
      <c r="HA2100" s="0"/>
      <c r="HB2100" s="0"/>
      <c r="HC2100" s="0"/>
      <c r="HD2100" s="0"/>
      <c r="HE2100" s="0"/>
      <c r="HF2100" s="0"/>
      <c r="HG2100" s="0"/>
      <c r="HH2100" s="0"/>
      <c r="HI2100" s="0"/>
      <c r="HJ2100" s="0"/>
      <c r="HK2100" s="0"/>
      <c r="HL2100" s="0"/>
      <c r="HM2100" s="0"/>
      <c r="HN2100" s="0"/>
      <c r="HO2100" s="0"/>
      <c r="HP2100" s="0"/>
      <c r="HQ2100" s="0"/>
      <c r="HR2100" s="0"/>
      <c r="HS2100" s="0"/>
      <c r="HT2100" s="0"/>
      <c r="HU2100" s="0"/>
      <c r="HV2100" s="0"/>
      <c r="HW2100" s="0"/>
      <c r="HX2100" s="0"/>
      <c r="HY2100" s="0"/>
      <c r="HZ2100" s="0"/>
      <c r="IA2100" s="0"/>
      <c r="IB2100" s="0"/>
      <c r="IC2100" s="0"/>
      <c r="ID2100" s="0"/>
      <c r="IE2100" s="0"/>
      <c r="IF2100" s="0"/>
      <c r="IG2100" s="0"/>
      <c r="IH2100" s="0"/>
      <c r="II2100" s="0"/>
      <c r="IJ2100" s="0"/>
      <c r="IK2100" s="0"/>
      <c r="IL2100" s="0"/>
      <c r="IM2100" s="0"/>
      <c r="IN2100" s="0"/>
      <c r="IO2100" s="0"/>
      <c r="IP2100" s="0"/>
      <c r="IQ2100" s="0"/>
      <c r="IR2100" s="0"/>
      <c r="IS2100" s="0"/>
      <c r="IT2100" s="0"/>
      <c r="IU2100" s="0"/>
      <c r="IV2100" s="0"/>
    </row>
    <row r="2101" customFormat="false" ht="12.75" hidden="true" customHeight="false" outlineLevel="0" collapsed="false">
      <c r="A2101" s="182" t="s">
        <v>275</v>
      </c>
      <c r="B2101" s="176" t="s">
        <v>85</v>
      </c>
      <c r="C2101" s="176" t="s">
        <v>11</v>
      </c>
      <c r="D2101" s="176"/>
      <c r="E2101" s="176" t="s">
        <v>196</v>
      </c>
      <c r="F2101" s="176"/>
      <c r="G2101" s="180"/>
      <c r="H2101" s="180"/>
      <c r="I2101" s="181"/>
      <c r="J2101" s="174" t="n">
        <f aca="false">G2101+H2101+I2101</f>
        <v>0</v>
      </c>
      <c r="K2101" s="0" t="n">
        <v>0</v>
      </c>
      <c r="L2101" s="0"/>
      <c r="M2101" s="0"/>
      <c r="N2101" s="0"/>
      <c r="O2101" s="0"/>
      <c r="P2101" s="0"/>
      <c r="Q2101" s="0"/>
      <c r="R2101" s="0"/>
      <c r="S2101" s="0"/>
      <c r="T2101" s="0"/>
      <c r="U2101" s="0"/>
      <c r="V2101" s="0"/>
      <c r="W2101" s="0"/>
      <c r="X2101" s="0"/>
      <c r="Y2101" s="0"/>
      <c r="Z2101" s="0"/>
      <c r="AA2101" s="0"/>
      <c r="AB2101" s="0"/>
      <c r="AC2101" s="0"/>
      <c r="AD2101" s="0"/>
      <c r="AE2101" s="0"/>
      <c r="AF2101" s="0"/>
      <c r="AG2101" s="0"/>
      <c r="AH2101" s="0"/>
      <c r="AI2101" s="0"/>
      <c r="AJ2101" s="0"/>
      <c r="AK2101" s="0"/>
      <c r="AL2101" s="0"/>
      <c r="AM2101" s="0"/>
      <c r="AN2101" s="0"/>
      <c r="AO2101" s="0"/>
      <c r="AP2101" s="0"/>
      <c r="AQ2101" s="0"/>
      <c r="AR2101" s="0"/>
      <c r="AS2101" s="0"/>
      <c r="AT2101" s="0"/>
      <c r="AU2101" s="0"/>
      <c r="AV2101" s="0"/>
      <c r="AW2101" s="0"/>
      <c r="AX2101" s="0"/>
      <c r="AY2101" s="0"/>
      <c r="AZ2101" s="0"/>
      <c r="BA2101" s="0"/>
      <c r="BB2101" s="0"/>
      <c r="BC2101" s="0"/>
      <c r="BD2101" s="0"/>
      <c r="BE2101" s="0"/>
      <c r="BF2101" s="0"/>
      <c r="BG2101" s="0"/>
      <c r="BH2101" s="0"/>
      <c r="BI2101" s="0"/>
      <c r="BJ2101" s="0"/>
      <c r="BK2101" s="0"/>
      <c r="BL2101" s="0"/>
      <c r="BM2101" s="0"/>
      <c r="BN2101" s="0"/>
      <c r="BO2101" s="0"/>
      <c r="BP2101" s="0"/>
      <c r="BQ2101" s="0"/>
      <c r="BR2101" s="0"/>
      <c r="BS2101" s="0"/>
      <c r="BT2101" s="0"/>
      <c r="BU2101" s="0"/>
      <c r="BV2101" s="0"/>
      <c r="BW2101" s="0"/>
      <c r="BX2101" s="0"/>
      <c r="BY2101" s="0"/>
      <c r="BZ2101" s="0"/>
      <c r="CA2101" s="0"/>
      <c r="CB2101" s="0"/>
      <c r="CC2101" s="0"/>
      <c r="CD2101" s="0"/>
      <c r="CE2101" s="0"/>
      <c r="CF2101" s="0"/>
      <c r="CG2101" s="0"/>
      <c r="CH2101" s="0"/>
      <c r="CI2101" s="0"/>
      <c r="CJ2101" s="0"/>
      <c r="CK2101" s="0"/>
      <c r="CL2101" s="0"/>
      <c r="CM2101" s="0"/>
      <c r="CN2101" s="0"/>
      <c r="CO2101" s="0"/>
      <c r="CP2101" s="0"/>
      <c r="CQ2101" s="0"/>
      <c r="CR2101" s="0"/>
      <c r="CS2101" s="0"/>
      <c r="CT2101" s="0"/>
      <c r="CU2101" s="0"/>
      <c r="CV2101" s="0"/>
      <c r="CW2101" s="0"/>
      <c r="CX2101" s="0"/>
      <c r="CY2101" s="0"/>
      <c r="CZ2101" s="0"/>
      <c r="DA2101" s="0"/>
      <c r="DB2101" s="0"/>
      <c r="DC2101" s="0"/>
      <c r="DD2101" s="0"/>
      <c r="DE2101" s="0"/>
      <c r="DF2101" s="0"/>
      <c r="DG2101" s="0"/>
      <c r="DH2101" s="0"/>
      <c r="DI2101" s="0"/>
      <c r="DJ2101" s="0"/>
      <c r="DK2101" s="0"/>
      <c r="DL2101" s="0"/>
      <c r="DM2101" s="0"/>
      <c r="DN2101" s="0"/>
      <c r="DO2101" s="0"/>
      <c r="DP2101" s="0"/>
      <c r="DQ2101" s="0"/>
      <c r="DR2101" s="0"/>
      <c r="DS2101" s="0"/>
      <c r="DT2101" s="0"/>
      <c r="DU2101" s="0"/>
      <c r="DV2101" s="0"/>
      <c r="DW2101" s="0"/>
      <c r="DX2101" s="0"/>
      <c r="DY2101" s="0"/>
      <c r="DZ2101" s="0"/>
      <c r="EA2101" s="0"/>
      <c r="EB2101" s="0"/>
      <c r="EC2101" s="0"/>
      <c r="ED2101" s="0"/>
      <c r="EE2101" s="0"/>
      <c r="EF2101" s="0"/>
      <c r="EG2101" s="0"/>
      <c r="EH2101" s="0"/>
      <c r="EI2101" s="0"/>
      <c r="EJ2101" s="0"/>
      <c r="EK2101" s="0"/>
      <c r="EL2101" s="0"/>
      <c r="EM2101" s="0"/>
      <c r="EN2101" s="0"/>
      <c r="EO2101" s="0"/>
      <c r="EP2101" s="0"/>
      <c r="EQ2101" s="0"/>
      <c r="ER2101" s="0"/>
      <c r="ES2101" s="0"/>
      <c r="ET2101" s="0"/>
      <c r="EU2101" s="0"/>
      <c r="EV2101" s="0"/>
      <c r="EW2101" s="0"/>
      <c r="EX2101" s="0"/>
      <c r="EY2101" s="0"/>
      <c r="EZ2101" s="0"/>
      <c r="FA2101" s="0"/>
      <c r="FB2101" s="0"/>
      <c r="FC2101" s="0"/>
      <c r="FD2101" s="0"/>
      <c r="FE2101" s="0"/>
      <c r="FF2101" s="0"/>
      <c r="FG2101" s="0"/>
      <c r="FH2101" s="0"/>
      <c r="FI2101" s="0"/>
      <c r="FJ2101" s="0"/>
      <c r="FK2101" s="0"/>
      <c r="FL2101" s="0"/>
      <c r="FM2101" s="0"/>
      <c r="FN2101" s="0"/>
      <c r="FO2101" s="0"/>
      <c r="FP2101" s="0"/>
      <c r="FQ2101" s="0"/>
      <c r="FR2101" s="0"/>
      <c r="FS2101" s="0"/>
      <c r="FT2101" s="0"/>
      <c r="FU2101" s="0"/>
      <c r="FV2101" s="0"/>
      <c r="FW2101" s="0"/>
      <c r="FX2101" s="0"/>
      <c r="FY2101" s="0"/>
      <c r="FZ2101" s="0"/>
      <c r="GA2101" s="0"/>
      <c r="GB2101" s="0"/>
      <c r="GC2101" s="0"/>
      <c r="GD2101" s="0"/>
      <c r="GE2101" s="0"/>
      <c r="GF2101" s="0"/>
      <c r="GG2101" s="0"/>
      <c r="GH2101" s="0"/>
      <c r="GI2101" s="0"/>
      <c r="GJ2101" s="0"/>
      <c r="GK2101" s="0"/>
      <c r="GL2101" s="0"/>
      <c r="GM2101" s="0"/>
      <c r="GN2101" s="0"/>
      <c r="GO2101" s="0"/>
      <c r="GP2101" s="0"/>
      <c r="GQ2101" s="0"/>
      <c r="GR2101" s="0"/>
      <c r="GS2101" s="0"/>
      <c r="GT2101" s="0"/>
      <c r="GU2101" s="0"/>
      <c r="GV2101" s="0"/>
      <c r="GW2101" s="0"/>
      <c r="GX2101" s="0"/>
      <c r="GY2101" s="0"/>
      <c r="GZ2101" s="0"/>
      <c r="HA2101" s="0"/>
      <c r="HB2101" s="0"/>
      <c r="HC2101" s="0"/>
      <c r="HD2101" s="0"/>
      <c r="HE2101" s="0"/>
      <c r="HF2101" s="0"/>
      <c r="HG2101" s="0"/>
      <c r="HH2101" s="0"/>
      <c r="HI2101" s="0"/>
      <c r="HJ2101" s="0"/>
      <c r="HK2101" s="0"/>
      <c r="HL2101" s="0"/>
      <c r="HM2101" s="0"/>
      <c r="HN2101" s="0"/>
      <c r="HO2101" s="0"/>
      <c r="HP2101" s="0"/>
      <c r="HQ2101" s="0"/>
      <c r="HR2101" s="0"/>
      <c r="HS2101" s="0"/>
      <c r="HT2101" s="0"/>
      <c r="HU2101" s="0"/>
      <c r="HV2101" s="0"/>
      <c r="HW2101" s="0"/>
      <c r="HX2101" s="0"/>
      <c r="HY2101" s="0"/>
      <c r="HZ2101" s="0"/>
      <c r="IA2101" s="0"/>
      <c r="IB2101" s="0"/>
      <c r="IC2101" s="0"/>
      <c r="ID2101" s="0"/>
      <c r="IE2101" s="0"/>
      <c r="IF2101" s="0"/>
      <c r="IG2101" s="0"/>
      <c r="IH2101" s="0"/>
      <c r="II2101" s="0"/>
      <c r="IJ2101" s="0"/>
      <c r="IK2101" s="0"/>
      <c r="IL2101" s="0"/>
      <c r="IM2101" s="0"/>
      <c r="IN2101" s="0"/>
      <c r="IO2101" s="0"/>
      <c r="IP2101" s="0"/>
      <c r="IQ2101" s="0"/>
      <c r="IR2101" s="0"/>
      <c r="IS2101" s="0"/>
      <c r="IT2101" s="0"/>
      <c r="IU2101" s="0"/>
      <c r="IV2101" s="0"/>
    </row>
    <row r="2102" customFormat="false" ht="12.75" hidden="true" customHeight="false" outlineLevel="0" collapsed="false">
      <c r="A2102" s="182" t="s">
        <v>276</v>
      </c>
      <c r="B2102" s="176" t="s">
        <v>85</v>
      </c>
      <c r="C2102" s="176" t="s">
        <v>11</v>
      </c>
      <c r="D2102" s="176"/>
      <c r="E2102" s="176" t="s">
        <v>196</v>
      </c>
      <c r="F2102" s="176"/>
      <c r="G2102" s="180"/>
      <c r="H2102" s="180"/>
      <c r="I2102" s="181"/>
      <c r="J2102" s="174" t="n">
        <f aca="false">G2102+H2102+I2102</f>
        <v>0</v>
      </c>
      <c r="K2102" s="0" t="n">
        <v>0</v>
      </c>
      <c r="L2102" s="0"/>
      <c r="M2102" s="0"/>
      <c r="N2102" s="0"/>
      <c r="O2102" s="0"/>
      <c r="P2102" s="0"/>
      <c r="Q2102" s="0"/>
      <c r="R2102" s="0"/>
      <c r="S2102" s="0"/>
      <c r="T2102" s="0"/>
      <c r="U2102" s="0"/>
      <c r="V2102" s="0"/>
      <c r="W2102" s="0"/>
      <c r="X2102" s="0"/>
      <c r="Y2102" s="0"/>
      <c r="Z2102" s="0"/>
      <c r="AA2102" s="0"/>
      <c r="AB2102" s="0"/>
      <c r="AC2102" s="0"/>
      <c r="AD2102" s="0"/>
      <c r="AE2102" s="0"/>
      <c r="AF2102" s="0"/>
      <c r="AG2102" s="0"/>
      <c r="AH2102" s="0"/>
      <c r="AI2102" s="0"/>
      <c r="AJ2102" s="0"/>
      <c r="AK2102" s="0"/>
      <c r="AL2102" s="0"/>
      <c r="AM2102" s="0"/>
      <c r="AN2102" s="0"/>
      <c r="AO2102" s="0"/>
      <c r="AP2102" s="0"/>
      <c r="AQ2102" s="0"/>
      <c r="AR2102" s="0"/>
      <c r="AS2102" s="0"/>
      <c r="AT2102" s="0"/>
      <c r="AU2102" s="0"/>
      <c r="AV2102" s="0"/>
      <c r="AW2102" s="0"/>
      <c r="AX2102" s="0"/>
      <c r="AY2102" s="0"/>
      <c r="AZ2102" s="0"/>
      <c r="BA2102" s="0"/>
      <c r="BB2102" s="0"/>
      <c r="BC2102" s="0"/>
      <c r="BD2102" s="0"/>
      <c r="BE2102" s="0"/>
      <c r="BF2102" s="0"/>
      <c r="BG2102" s="0"/>
      <c r="BH2102" s="0"/>
      <c r="BI2102" s="0"/>
      <c r="BJ2102" s="0"/>
      <c r="BK2102" s="0"/>
      <c r="BL2102" s="0"/>
      <c r="BM2102" s="0"/>
      <c r="BN2102" s="0"/>
      <c r="BO2102" s="0"/>
      <c r="BP2102" s="0"/>
      <c r="BQ2102" s="0"/>
      <c r="BR2102" s="0"/>
      <c r="BS2102" s="0"/>
      <c r="BT2102" s="0"/>
      <c r="BU2102" s="0"/>
      <c r="BV2102" s="0"/>
      <c r="BW2102" s="0"/>
      <c r="BX2102" s="0"/>
      <c r="BY2102" s="0"/>
      <c r="BZ2102" s="0"/>
      <c r="CA2102" s="0"/>
      <c r="CB2102" s="0"/>
      <c r="CC2102" s="0"/>
      <c r="CD2102" s="0"/>
      <c r="CE2102" s="0"/>
      <c r="CF2102" s="0"/>
      <c r="CG2102" s="0"/>
      <c r="CH2102" s="0"/>
      <c r="CI2102" s="0"/>
      <c r="CJ2102" s="0"/>
      <c r="CK2102" s="0"/>
      <c r="CL2102" s="0"/>
      <c r="CM2102" s="0"/>
      <c r="CN2102" s="0"/>
      <c r="CO2102" s="0"/>
      <c r="CP2102" s="0"/>
      <c r="CQ2102" s="0"/>
      <c r="CR2102" s="0"/>
      <c r="CS2102" s="0"/>
      <c r="CT2102" s="0"/>
      <c r="CU2102" s="0"/>
      <c r="CV2102" s="0"/>
      <c r="CW2102" s="0"/>
      <c r="CX2102" s="0"/>
      <c r="CY2102" s="0"/>
      <c r="CZ2102" s="0"/>
      <c r="DA2102" s="0"/>
      <c r="DB2102" s="0"/>
      <c r="DC2102" s="0"/>
      <c r="DD2102" s="0"/>
      <c r="DE2102" s="0"/>
      <c r="DF2102" s="0"/>
      <c r="DG2102" s="0"/>
      <c r="DH2102" s="0"/>
      <c r="DI2102" s="0"/>
      <c r="DJ2102" s="0"/>
      <c r="DK2102" s="0"/>
      <c r="DL2102" s="0"/>
      <c r="DM2102" s="0"/>
      <c r="DN2102" s="0"/>
      <c r="DO2102" s="0"/>
      <c r="DP2102" s="0"/>
      <c r="DQ2102" s="0"/>
      <c r="DR2102" s="0"/>
      <c r="DS2102" s="0"/>
      <c r="DT2102" s="0"/>
      <c r="DU2102" s="0"/>
      <c r="DV2102" s="0"/>
      <c r="DW2102" s="0"/>
      <c r="DX2102" s="0"/>
      <c r="DY2102" s="0"/>
      <c r="DZ2102" s="0"/>
      <c r="EA2102" s="0"/>
      <c r="EB2102" s="0"/>
      <c r="EC2102" s="0"/>
      <c r="ED2102" s="0"/>
      <c r="EE2102" s="0"/>
      <c r="EF2102" s="0"/>
      <c r="EG2102" s="0"/>
      <c r="EH2102" s="0"/>
      <c r="EI2102" s="0"/>
      <c r="EJ2102" s="0"/>
      <c r="EK2102" s="0"/>
      <c r="EL2102" s="0"/>
      <c r="EM2102" s="0"/>
      <c r="EN2102" s="0"/>
      <c r="EO2102" s="0"/>
      <c r="EP2102" s="0"/>
      <c r="EQ2102" s="0"/>
      <c r="ER2102" s="0"/>
      <c r="ES2102" s="0"/>
      <c r="ET2102" s="0"/>
      <c r="EU2102" s="0"/>
      <c r="EV2102" s="0"/>
      <c r="EW2102" s="0"/>
      <c r="EX2102" s="0"/>
      <c r="EY2102" s="0"/>
      <c r="EZ2102" s="0"/>
      <c r="FA2102" s="0"/>
      <c r="FB2102" s="0"/>
      <c r="FC2102" s="0"/>
      <c r="FD2102" s="0"/>
      <c r="FE2102" s="0"/>
      <c r="FF2102" s="0"/>
      <c r="FG2102" s="0"/>
      <c r="FH2102" s="0"/>
      <c r="FI2102" s="0"/>
      <c r="FJ2102" s="0"/>
      <c r="FK2102" s="0"/>
      <c r="FL2102" s="0"/>
      <c r="FM2102" s="0"/>
      <c r="FN2102" s="0"/>
      <c r="FO2102" s="0"/>
      <c r="FP2102" s="0"/>
      <c r="FQ2102" s="0"/>
      <c r="FR2102" s="0"/>
      <c r="FS2102" s="0"/>
      <c r="FT2102" s="0"/>
      <c r="FU2102" s="0"/>
      <c r="FV2102" s="0"/>
      <c r="FW2102" s="0"/>
      <c r="FX2102" s="0"/>
      <c r="FY2102" s="0"/>
      <c r="FZ2102" s="0"/>
      <c r="GA2102" s="0"/>
      <c r="GB2102" s="0"/>
      <c r="GC2102" s="0"/>
      <c r="GD2102" s="0"/>
      <c r="GE2102" s="0"/>
      <c r="GF2102" s="0"/>
      <c r="GG2102" s="0"/>
      <c r="GH2102" s="0"/>
      <c r="GI2102" s="0"/>
      <c r="GJ2102" s="0"/>
      <c r="GK2102" s="0"/>
      <c r="GL2102" s="0"/>
      <c r="GM2102" s="0"/>
      <c r="GN2102" s="0"/>
      <c r="GO2102" s="0"/>
      <c r="GP2102" s="0"/>
      <c r="GQ2102" s="0"/>
      <c r="GR2102" s="0"/>
      <c r="GS2102" s="0"/>
      <c r="GT2102" s="0"/>
      <c r="GU2102" s="0"/>
      <c r="GV2102" s="0"/>
      <c r="GW2102" s="0"/>
      <c r="GX2102" s="0"/>
      <c r="GY2102" s="0"/>
      <c r="GZ2102" s="0"/>
      <c r="HA2102" s="0"/>
      <c r="HB2102" s="0"/>
      <c r="HC2102" s="0"/>
      <c r="HD2102" s="0"/>
      <c r="HE2102" s="0"/>
      <c r="HF2102" s="0"/>
      <c r="HG2102" s="0"/>
      <c r="HH2102" s="0"/>
      <c r="HI2102" s="0"/>
      <c r="HJ2102" s="0"/>
      <c r="HK2102" s="0"/>
      <c r="HL2102" s="0"/>
      <c r="HM2102" s="0"/>
      <c r="HN2102" s="0"/>
      <c r="HO2102" s="0"/>
      <c r="HP2102" s="0"/>
      <c r="HQ2102" s="0"/>
      <c r="HR2102" s="0"/>
      <c r="HS2102" s="0"/>
      <c r="HT2102" s="0"/>
      <c r="HU2102" s="0"/>
      <c r="HV2102" s="0"/>
      <c r="HW2102" s="0"/>
      <c r="HX2102" s="0"/>
      <c r="HY2102" s="0"/>
      <c r="HZ2102" s="0"/>
      <c r="IA2102" s="0"/>
      <c r="IB2102" s="0"/>
      <c r="IC2102" s="0"/>
      <c r="ID2102" s="0"/>
      <c r="IE2102" s="0"/>
      <c r="IF2102" s="0"/>
      <c r="IG2102" s="0"/>
      <c r="IH2102" s="0"/>
      <c r="II2102" s="0"/>
      <c r="IJ2102" s="0"/>
      <c r="IK2102" s="0"/>
      <c r="IL2102" s="0"/>
      <c r="IM2102" s="0"/>
      <c r="IN2102" s="0"/>
      <c r="IO2102" s="0"/>
      <c r="IP2102" s="0"/>
      <c r="IQ2102" s="0"/>
      <c r="IR2102" s="0"/>
      <c r="IS2102" s="0"/>
      <c r="IT2102" s="0"/>
      <c r="IU2102" s="0"/>
      <c r="IV2102" s="0"/>
    </row>
    <row r="2103" customFormat="false" ht="12.75" hidden="true" customHeight="false" outlineLevel="0" collapsed="false">
      <c r="A2103" s="182" t="s">
        <v>277</v>
      </c>
      <c r="B2103" s="176" t="s">
        <v>85</v>
      </c>
      <c r="C2103" s="176" t="s">
        <v>11</v>
      </c>
      <c r="D2103" s="176"/>
      <c r="E2103" s="176" t="s">
        <v>196</v>
      </c>
      <c r="F2103" s="176"/>
      <c r="G2103" s="180"/>
      <c r="H2103" s="180"/>
      <c r="I2103" s="181"/>
      <c r="J2103" s="174" t="n">
        <f aca="false">G2103+H2103+I2103</f>
        <v>0</v>
      </c>
      <c r="K2103" s="0" t="n">
        <v>0</v>
      </c>
      <c r="L2103" s="0"/>
      <c r="M2103" s="0"/>
      <c r="N2103" s="0"/>
      <c r="O2103" s="0"/>
      <c r="P2103" s="0"/>
      <c r="Q2103" s="0"/>
      <c r="R2103" s="0"/>
      <c r="S2103" s="0"/>
      <c r="T2103" s="0"/>
      <c r="U2103" s="0"/>
      <c r="V2103" s="0"/>
      <c r="W2103" s="0"/>
      <c r="X2103" s="0"/>
      <c r="Y2103" s="0"/>
      <c r="Z2103" s="0"/>
      <c r="AA2103" s="0"/>
      <c r="AB2103" s="0"/>
      <c r="AC2103" s="0"/>
      <c r="AD2103" s="0"/>
      <c r="AE2103" s="0"/>
      <c r="AF2103" s="0"/>
      <c r="AG2103" s="0"/>
      <c r="AH2103" s="0"/>
      <c r="AI2103" s="0"/>
      <c r="AJ2103" s="0"/>
      <c r="AK2103" s="0"/>
      <c r="AL2103" s="0"/>
      <c r="AM2103" s="0"/>
      <c r="AN2103" s="0"/>
      <c r="AO2103" s="0"/>
      <c r="AP2103" s="0"/>
      <c r="AQ2103" s="0"/>
      <c r="AR2103" s="0"/>
      <c r="AS2103" s="0"/>
      <c r="AT2103" s="0"/>
      <c r="AU2103" s="0"/>
      <c r="AV2103" s="0"/>
      <c r="AW2103" s="0"/>
      <c r="AX2103" s="0"/>
      <c r="AY2103" s="0"/>
      <c r="AZ2103" s="0"/>
      <c r="BA2103" s="0"/>
      <c r="BB2103" s="0"/>
      <c r="BC2103" s="0"/>
      <c r="BD2103" s="0"/>
      <c r="BE2103" s="0"/>
      <c r="BF2103" s="0"/>
      <c r="BG2103" s="0"/>
      <c r="BH2103" s="0"/>
      <c r="BI2103" s="0"/>
      <c r="BJ2103" s="0"/>
      <c r="BK2103" s="0"/>
      <c r="BL2103" s="0"/>
      <c r="BM2103" s="0"/>
      <c r="BN2103" s="0"/>
      <c r="BO2103" s="0"/>
      <c r="BP2103" s="0"/>
      <c r="BQ2103" s="0"/>
      <c r="BR2103" s="0"/>
      <c r="BS2103" s="0"/>
      <c r="BT2103" s="0"/>
      <c r="BU2103" s="0"/>
      <c r="BV2103" s="0"/>
      <c r="BW2103" s="0"/>
      <c r="BX2103" s="0"/>
      <c r="BY2103" s="0"/>
      <c r="BZ2103" s="0"/>
      <c r="CA2103" s="0"/>
      <c r="CB2103" s="0"/>
      <c r="CC2103" s="0"/>
      <c r="CD2103" s="0"/>
      <c r="CE2103" s="0"/>
      <c r="CF2103" s="0"/>
      <c r="CG2103" s="0"/>
      <c r="CH2103" s="0"/>
      <c r="CI2103" s="0"/>
      <c r="CJ2103" s="0"/>
      <c r="CK2103" s="0"/>
      <c r="CL2103" s="0"/>
      <c r="CM2103" s="0"/>
      <c r="CN2103" s="0"/>
      <c r="CO2103" s="0"/>
      <c r="CP2103" s="0"/>
      <c r="CQ2103" s="0"/>
      <c r="CR2103" s="0"/>
      <c r="CS2103" s="0"/>
      <c r="CT2103" s="0"/>
      <c r="CU2103" s="0"/>
      <c r="CV2103" s="0"/>
      <c r="CW2103" s="0"/>
      <c r="CX2103" s="0"/>
      <c r="CY2103" s="0"/>
      <c r="CZ2103" s="0"/>
      <c r="DA2103" s="0"/>
      <c r="DB2103" s="0"/>
      <c r="DC2103" s="0"/>
      <c r="DD2103" s="0"/>
      <c r="DE2103" s="0"/>
      <c r="DF2103" s="0"/>
      <c r="DG2103" s="0"/>
      <c r="DH2103" s="0"/>
      <c r="DI2103" s="0"/>
      <c r="DJ2103" s="0"/>
      <c r="DK2103" s="0"/>
      <c r="DL2103" s="0"/>
      <c r="DM2103" s="0"/>
      <c r="DN2103" s="0"/>
      <c r="DO2103" s="0"/>
      <c r="DP2103" s="0"/>
      <c r="DQ2103" s="0"/>
      <c r="DR2103" s="0"/>
      <c r="DS2103" s="0"/>
      <c r="DT2103" s="0"/>
      <c r="DU2103" s="0"/>
      <c r="DV2103" s="0"/>
      <c r="DW2103" s="0"/>
      <c r="DX2103" s="0"/>
      <c r="DY2103" s="0"/>
      <c r="DZ2103" s="0"/>
      <c r="EA2103" s="0"/>
      <c r="EB2103" s="0"/>
      <c r="EC2103" s="0"/>
      <c r="ED2103" s="0"/>
      <c r="EE2103" s="0"/>
      <c r="EF2103" s="0"/>
      <c r="EG2103" s="0"/>
      <c r="EH2103" s="0"/>
      <c r="EI2103" s="0"/>
      <c r="EJ2103" s="0"/>
      <c r="EK2103" s="0"/>
      <c r="EL2103" s="0"/>
      <c r="EM2103" s="0"/>
      <c r="EN2103" s="0"/>
      <c r="EO2103" s="0"/>
      <c r="EP2103" s="0"/>
      <c r="EQ2103" s="0"/>
      <c r="ER2103" s="0"/>
      <c r="ES2103" s="0"/>
      <c r="ET2103" s="0"/>
      <c r="EU2103" s="0"/>
      <c r="EV2103" s="0"/>
      <c r="EW2103" s="0"/>
      <c r="EX2103" s="0"/>
      <c r="EY2103" s="0"/>
      <c r="EZ2103" s="0"/>
      <c r="FA2103" s="0"/>
      <c r="FB2103" s="0"/>
      <c r="FC2103" s="0"/>
      <c r="FD2103" s="0"/>
      <c r="FE2103" s="0"/>
      <c r="FF2103" s="0"/>
      <c r="FG2103" s="0"/>
      <c r="FH2103" s="0"/>
      <c r="FI2103" s="0"/>
      <c r="FJ2103" s="0"/>
      <c r="FK2103" s="0"/>
      <c r="FL2103" s="0"/>
      <c r="FM2103" s="0"/>
      <c r="FN2103" s="0"/>
      <c r="FO2103" s="0"/>
      <c r="FP2103" s="0"/>
      <c r="FQ2103" s="0"/>
      <c r="FR2103" s="0"/>
      <c r="FS2103" s="0"/>
      <c r="FT2103" s="0"/>
      <c r="FU2103" s="0"/>
      <c r="FV2103" s="0"/>
      <c r="FW2103" s="0"/>
      <c r="FX2103" s="0"/>
      <c r="FY2103" s="0"/>
      <c r="FZ2103" s="0"/>
      <c r="GA2103" s="0"/>
      <c r="GB2103" s="0"/>
      <c r="GC2103" s="0"/>
      <c r="GD2103" s="0"/>
      <c r="GE2103" s="0"/>
      <c r="GF2103" s="0"/>
      <c r="GG2103" s="0"/>
      <c r="GH2103" s="0"/>
      <c r="GI2103" s="0"/>
      <c r="GJ2103" s="0"/>
      <c r="GK2103" s="0"/>
      <c r="GL2103" s="0"/>
      <c r="GM2103" s="0"/>
      <c r="GN2103" s="0"/>
      <c r="GO2103" s="0"/>
      <c r="GP2103" s="0"/>
      <c r="GQ2103" s="0"/>
      <c r="GR2103" s="0"/>
      <c r="GS2103" s="0"/>
      <c r="GT2103" s="0"/>
      <c r="GU2103" s="0"/>
      <c r="GV2103" s="0"/>
      <c r="GW2103" s="0"/>
      <c r="GX2103" s="0"/>
      <c r="GY2103" s="0"/>
      <c r="GZ2103" s="0"/>
      <c r="HA2103" s="0"/>
      <c r="HB2103" s="0"/>
      <c r="HC2103" s="0"/>
      <c r="HD2103" s="0"/>
      <c r="HE2103" s="0"/>
      <c r="HF2103" s="0"/>
      <c r="HG2103" s="0"/>
      <c r="HH2103" s="0"/>
      <c r="HI2103" s="0"/>
      <c r="HJ2103" s="0"/>
      <c r="HK2103" s="0"/>
      <c r="HL2103" s="0"/>
      <c r="HM2103" s="0"/>
      <c r="HN2103" s="0"/>
      <c r="HO2103" s="0"/>
      <c r="HP2103" s="0"/>
      <c r="HQ2103" s="0"/>
      <c r="HR2103" s="0"/>
      <c r="HS2103" s="0"/>
      <c r="HT2103" s="0"/>
      <c r="HU2103" s="0"/>
      <c r="HV2103" s="0"/>
      <c r="HW2103" s="0"/>
      <c r="HX2103" s="0"/>
      <c r="HY2103" s="0"/>
      <c r="HZ2103" s="0"/>
      <c r="IA2103" s="0"/>
      <c r="IB2103" s="0"/>
      <c r="IC2103" s="0"/>
      <c r="ID2103" s="0"/>
      <c r="IE2103" s="0"/>
      <c r="IF2103" s="0"/>
      <c r="IG2103" s="0"/>
      <c r="IH2103" s="0"/>
      <c r="II2103" s="0"/>
      <c r="IJ2103" s="0"/>
      <c r="IK2103" s="0"/>
      <c r="IL2103" s="0"/>
      <c r="IM2103" s="0"/>
      <c r="IN2103" s="0"/>
      <c r="IO2103" s="0"/>
      <c r="IP2103" s="0"/>
      <c r="IQ2103" s="0"/>
      <c r="IR2103" s="0"/>
      <c r="IS2103" s="0"/>
      <c r="IT2103" s="0"/>
      <c r="IU2103" s="0"/>
      <c r="IV2103" s="0"/>
    </row>
    <row r="2104" customFormat="false" ht="12.75" hidden="true" customHeight="false" outlineLevel="0" collapsed="false">
      <c r="A2104" s="182" t="s">
        <v>278</v>
      </c>
      <c r="B2104" s="176" t="s">
        <v>85</v>
      </c>
      <c r="C2104" s="176" t="s">
        <v>11</v>
      </c>
      <c r="D2104" s="176"/>
      <c r="E2104" s="176" t="s">
        <v>196</v>
      </c>
      <c r="F2104" s="176"/>
      <c r="G2104" s="180"/>
      <c r="H2104" s="180"/>
      <c r="I2104" s="181"/>
      <c r="J2104" s="174" t="n">
        <f aca="false">G2104+H2104+I2104</f>
        <v>0</v>
      </c>
      <c r="K2104" s="0" t="n">
        <v>0</v>
      </c>
      <c r="L2104" s="0"/>
      <c r="M2104" s="0"/>
      <c r="N2104" s="0"/>
      <c r="O2104" s="0"/>
      <c r="P2104" s="0"/>
      <c r="Q2104" s="0"/>
      <c r="R2104" s="0"/>
      <c r="S2104" s="0"/>
      <c r="T2104" s="0"/>
      <c r="U2104" s="0"/>
      <c r="V2104" s="0"/>
      <c r="W2104" s="0"/>
      <c r="X2104" s="0"/>
      <c r="Y2104" s="0"/>
      <c r="Z2104" s="0"/>
      <c r="AA2104" s="0"/>
      <c r="AB2104" s="0"/>
      <c r="AC2104" s="0"/>
      <c r="AD2104" s="0"/>
      <c r="AE2104" s="0"/>
      <c r="AF2104" s="0"/>
      <c r="AG2104" s="0"/>
      <c r="AH2104" s="0"/>
      <c r="AI2104" s="0"/>
      <c r="AJ2104" s="0"/>
      <c r="AK2104" s="0"/>
      <c r="AL2104" s="0"/>
      <c r="AM2104" s="0"/>
      <c r="AN2104" s="0"/>
      <c r="AO2104" s="0"/>
      <c r="AP2104" s="0"/>
      <c r="AQ2104" s="0"/>
      <c r="AR2104" s="0"/>
      <c r="AS2104" s="0"/>
      <c r="AT2104" s="0"/>
      <c r="AU2104" s="0"/>
      <c r="AV2104" s="0"/>
      <c r="AW2104" s="0"/>
      <c r="AX2104" s="0"/>
      <c r="AY2104" s="0"/>
      <c r="AZ2104" s="0"/>
      <c r="BA2104" s="0"/>
      <c r="BB2104" s="0"/>
      <c r="BC2104" s="0"/>
      <c r="BD2104" s="0"/>
      <c r="BE2104" s="0"/>
      <c r="BF2104" s="0"/>
      <c r="BG2104" s="0"/>
      <c r="BH2104" s="0"/>
      <c r="BI2104" s="0"/>
      <c r="BJ2104" s="0"/>
      <c r="BK2104" s="0"/>
      <c r="BL2104" s="0"/>
      <c r="BM2104" s="0"/>
      <c r="BN2104" s="0"/>
      <c r="BO2104" s="0"/>
      <c r="BP2104" s="0"/>
      <c r="BQ2104" s="0"/>
      <c r="BR2104" s="0"/>
      <c r="BS2104" s="0"/>
      <c r="BT2104" s="0"/>
      <c r="BU2104" s="0"/>
      <c r="BV2104" s="0"/>
      <c r="BW2104" s="0"/>
      <c r="BX2104" s="0"/>
      <c r="BY2104" s="0"/>
      <c r="BZ2104" s="0"/>
      <c r="CA2104" s="0"/>
      <c r="CB2104" s="0"/>
      <c r="CC2104" s="0"/>
      <c r="CD2104" s="0"/>
      <c r="CE2104" s="0"/>
      <c r="CF2104" s="0"/>
      <c r="CG2104" s="0"/>
      <c r="CH2104" s="0"/>
      <c r="CI2104" s="0"/>
      <c r="CJ2104" s="0"/>
      <c r="CK2104" s="0"/>
      <c r="CL2104" s="0"/>
      <c r="CM2104" s="0"/>
      <c r="CN2104" s="0"/>
      <c r="CO2104" s="0"/>
      <c r="CP2104" s="0"/>
      <c r="CQ2104" s="0"/>
      <c r="CR2104" s="0"/>
      <c r="CS2104" s="0"/>
      <c r="CT2104" s="0"/>
      <c r="CU2104" s="0"/>
      <c r="CV2104" s="0"/>
      <c r="CW2104" s="0"/>
      <c r="CX2104" s="0"/>
      <c r="CY2104" s="0"/>
      <c r="CZ2104" s="0"/>
      <c r="DA2104" s="0"/>
      <c r="DB2104" s="0"/>
      <c r="DC2104" s="0"/>
      <c r="DD2104" s="0"/>
      <c r="DE2104" s="0"/>
      <c r="DF2104" s="0"/>
      <c r="DG2104" s="0"/>
      <c r="DH2104" s="0"/>
      <c r="DI2104" s="0"/>
      <c r="DJ2104" s="0"/>
      <c r="DK2104" s="0"/>
      <c r="DL2104" s="0"/>
      <c r="DM2104" s="0"/>
      <c r="DN2104" s="0"/>
      <c r="DO2104" s="0"/>
      <c r="DP2104" s="0"/>
      <c r="DQ2104" s="0"/>
      <c r="DR2104" s="0"/>
      <c r="DS2104" s="0"/>
      <c r="DT2104" s="0"/>
      <c r="DU2104" s="0"/>
      <c r="DV2104" s="0"/>
      <c r="DW2104" s="0"/>
      <c r="DX2104" s="0"/>
      <c r="DY2104" s="0"/>
      <c r="DZ2104" s="0"/>
      <c r="EA2104" s="0"/>
      <c r="EB2104" s="0"/>
      <c r="EC2104" s="0"/>
      <c r="ED2104" s="0"/>
      <c r="EE2104" s="0"/>
      <c r="EF2104" s="0"/>
      <c r="EG2104" s="0"/>
      <c r="EH2104" s="0"/>
      <c r="EI2104" s="0"/>
      <c r="EJ2104" s="0"/>
      <c r="EK2104" s="0"/>
      <c r="EL2104" s="0"/>
      <c r="EM2104" s="0"/>
      <c r="EN2104" s="0"/>
      <c r="EO2104" s="0"/>
      <c r="EP2104" s="0"/>
      <c r="EQ2104" s="0"/>
      <c r="ER2104" s="0"/>
      <c r="ES2104" s="0"/>
      <c r="ET2104" s="0"/>
      <c r="EU2104" s="0"/>
      <c r="EV2104" s="0"/>
      <c r="EW2104" s="0"/>
      <c r="EX2104" s="0"/>
      <c r="EY2104" s="0"/>
      <c r="EZ2104" s="0"/>
      <c r="FA2104" s="0"/>
      <c r="FB2104" s="0"/>
      <c r="FC2104" s="0"/>
      <c r="FD2104" s="0"/>
      <c r="FE2104" s="0"/>
      <c r="FF2104" s="0"/>
      <c r="FG2104" s="0"/>
      <c r="FH2104" s="0"/>
      <c r="FI2104" s="0"/>
      <c r="FJ2104" s="0"/>
      <c r="FK2104" s="0"/>
      <c r="FL2104" s="0"/>
      <c r="FM2104" s="0"/>
      <c r="FN2104" s="0"/>
      <c r="FO2104" s="0"/>
      <c r="FP2104" s="0"/>
      <c r="FQ2104" s="0"/>
      <c r="FR2104" s="0"/>
      <c r="FS2104" s="0"/>
      <c r="FT2104" s="0"/>
      <c r="FU2104" s="0"/>
      <c r="FV2104" s="0"/>
      <c r="FW2104" s="0"/>
      <c r="FX2104" s="0"/>
      <c r="FY2104" s="0"/>
      <c r="FZ2104" s="0"/>
      <c r="GA2104" s="0"/>
      <c r="GB2104" s="0"/>
      <c r="GC2104" s="0"/>
      <c r="GD2104" s="0"/>
      <c r="GE2104" s="0"/>
      <c r="GF2104" s="0"/>
      <c r="GG2104" s="0"/>
      <c r="GH2104" s="0"/>
      <c r="GI2104" s="0"/>
      <c r="GJ2104" s="0"/>
      <c r="GK2104" s="0"/>
      <c r="GL2104" s="0"/>
      <c r="GM2104" s="0"/>
      <c r="GN2104" s="0"/>
      <c r="GO2104" s="0"/>
      <c r="GP2104" s="0"/>
      <c r="GQ2104" s="0"/>
      <c r="GR2104" s="0"/>
      <c r="GS2104" s="0"/>
      <c r="GT2104" s="0"/>
      <c r="GU2104" s="0"/>
      <c r="GV2104" s="0"/>
      <c r="GW2104" s="0"/>
      <c r="GX2104" s="0"/>
      <c r="GY2104" s="0"/>
      <c r="GZ2104" s="0"/>
      <c r="HA2104" s="0"/>
      <c r="HB2104" s="0"/>
      <c r="HC2104" s="0"/>
      <c r="HD2104" s="0"/>
      <c r="HE2104" s="0"/>
      <c r="HF2104" s="0"/>
      <c r="HG2104" s="0"/>
      <c r="HH2104" s="0"/>
      <c r="HI2104" s="0"/>
      <c r="HJ2104" s="0"/>
      <c r="HK2104" s="0"/>
      <c r="HL2104" s="0"/>
      <c r="HM2104" s="0"/>
      <c r="HN2104" s="0"/>
      <c r="HO2104" s="0"/>
      <c r="HP2104" s="0"/>
      <c r="HQ2104" s="0"/>
      <c r="HR2104" s="0"/>
      <c r="HS2104" s="0"/>
      <c r="HT2104" s="0"/>
      <c r="HU2104" s="0"/>
      <c r="HV2104" s="0"/>
      <c r="HW2104" s="0"/>
      <c r="HX2104" s="0"/>
      <c r="HY2104" s="0"/>
      <c r="HZ2104" s="0"/>
      <c r="IA2104" s="0"/>
      <c r="IB2104" s="0"/>
      <c r="IC2104" s="0"/>
      <c r="ID2104" s="0"/>
      <c r="IE2104" s="0"/>
      <c r="IF2104" s="0"/>
      <c r="IG2104" s="0"/>
      <c r="IH2104" s="0"/>
      <c r="II2104" s="0"/>
      <c r="IJ2104" s="0"/>
      <c r="IK2104" s="0"/>
      <c r="IL2104" s="0"/>
      <c r="IM2104" s="0"/>
      <c r="IN2104" s="0"/>
      <c r="IO2104" s="0"/>
      <c r="IP2104" s="0"/>
      <c r="IQ2104" s="0"/>
      <c r="IR2104" s="0"/>
      <c r="IS2104" s="0"/>
      <c r="IT2104" s="0"/>
      <c r="IU2104" s="0"/>
      <c r="IV2104" s="0"/>
    </row>
    <row r="2105" customFormat="false" ht="12.75" hidden="true" customHeight="false" outlineLevel="0" collapsed="false">
      <c r="A2105" s="182" t="s">
        <v>279</v>
      </c>
      <c r="B2105" s="176" t="s">
        <v>85</v>
      </c>
      <c r="C2105" s="176" t="s">
        <v>11</v>
      </c>
      <c r="D2105" s="176"/>
      <c r="E2105" s="176" t="s">
        <v>196</v>
      </c>
      <c r="F2105" s="176"/>
      <c r="G2105" s="180"/>
      <c r="H2105" s="180"/>
      <c r="I2105" s="181"/>
      <c r="J2105" s="174" t="n">
        <f aca="false">G2105+H2105+I2105</f>
        <v>0</v>
      </c>
      <c r="K2105" s="0" t="n">
        <v>0</v>
      </c>
      <c r="L2105" s="0"/>
      <c r="M2105" s="0"/>
      <c r="N2105" s="0"/>
      <c r="O2105" s="0"/>
      <c r="P2105" s="0"/>
      <c r="Q2105" s="0"/>
      <c r="R2105" s="0"/>
      <c r="S2105" s="0"/>
      <c r="T2105" s="0"/>
      <c r="U2105" s="0"/>
      <c r="V2105" s="0"/>
      <c r="W2105" s="0"/>
      <c r="X2105" s="0"/>
      <c r="Y2105" s="0"/>
      <c r="Z2105" s="0"/>
      <c r="AA2105" s="0"/>
      <c r="AB2105" s="0"/>
      <c r="AC2105" s="0"/>
      <c r="AD2105" s="0"/>
      <c r="AE2105" s="0"/>
      <c r="AF2105" s="0"/>
      <c r="AG2105" s="0"/>
      <c r="AH2105" s="0"/>
      <c r="AI2105" s="0"/>
      <c r="AJ2105" s="0"/>
      <c r="AK2105" s="0"/>
      <c r="AL2105" s="0"/>
      <c r="AM2105" s="0"/>
      <c r="AN2105" s="0"/>
      <c r="AO2105" s="0"/>
      <c r="AP2105" s="0"/>
      <c r="AQ2105" s="0"/>
      <c r="AR2105" s="0"/>
      <c r="AS2105" s="0"/>
      <c r="AT2105" s="0"/>
      <c r="AU2105" s="0"/>
      <c r="AV2105" s="0"/>
      <c r="AW2105" s="0"/>
      <c r="AX2105" s="0"/>
      <c r="AY2105" s="0"/>
      <c r="AZ2105" s="0"/>
      <c r="BA2105" s="0"/>
      <c r="BB2105" s="0"/>
      <c r="BC2105" s="0"/>
      <c r="BD2105" s="0"/>
      <c r="BE2105" s="0"/>
      <c r="BF2105" s="0"/>
      <c r="BG2105" s="0"/>
      <c r="BH2105" s="0"/>
      <c r="BI2105" s="0"/>
      <c r="BJ2105" s="0"/>
      <c r="BK2105" s="0"/>
      <c r="BL2105" s="0"/>
      <c r="BM2105" s="0"/>
      <c r="BN2105" s="0"/>
      <c r="BO2105" s="0"/>
      <c r="BP2105" s="0"/>
      <c r="BQ2105" s="0"/>
      <c r="BR2105" s="0"/>
      <c r="BS2105" s="0"/>
      <c r="BT2105" s="0"/>
      <c r="BU2105" s="0"/>
      <c r="BV2105" s="0"/>
      <c r="BW2105" s="0"/>
      <c r="BX2105" s="0"/>
      <c r="BY2105" s="0"/>
      <c r="BZ2105" s="0"/>
      <c r="CA2105" s="0"/>
      <c r="CB2105" s="0"/>
      <c r="CC2105" s="0"/>
      <c r="CD2105" s="0"/>
      <c r="CE2105" s="0"/>
      <c r="CF2105" s="0"/>
      <c r="CG2105" s="0"/>
      <c r="CH2105" s="0"/>
      <c r="CI2105" s="0"/>
      <c r="CJ2105" s="0"/>
      <c r="CK2105" s="0"/>
      <c r="CL2105" s="0"/>
      <c r="CM2105" s="0"/>
      <c r="CN2105" s="0"/>
      <c r="CO2105" s="0"/>
      <c r="CP2105" s="0"/>
      <c r="CQ2105" s="0"/>
      <c r="CR2105" s="0"/>
      <c r="CS2105" s="0"/>
      <c r="CT2105" s="0"/>
      <c r="CU2105" s="0"/>
      <c r="CV2105" s="0"/>
      <c r="CW2105" s="0"/>
      <c r="CX2105" s="0"/>
      <c r="CY2105" s="0"/>
      <c r="CZ2105" s="0"/>
      <c r="DA2105" s="0"/>
      <c r="DB2105" s="0"/>
      <c r="DC2105" s="0"/>
      <c r="DD2105" s="0"/>
      <c r="DE2105" s="0"/>
      <c r="DF2105" s="0"/>
      <c r="DG2105" s="0"/>
      <c r="DH2105" s="0"/>
      <c r="DI2105" s="0"/>
      <c r="DJ2105" s="0"/>
      <c r="DK2105" s="0"/>
      <c r="DL2105" s="0"/>
      <c r="DM2105" s="0"/>
      <c r="DN2105" s="0"/>
      <c r="DO2105" s="0"/>
      <c r="DP2105" s="0"/>
      <c r="DQ2105" s="0"/>
      <c r="DR2105" s="0"/>
      <c r="DS2105" s="0"/>
      <c r="DT2105" s="0"/>
      <c r="DU2105" s="0"/>
      <c r="DV2105" s="0"/>
      <c r="DW2105" s="0"/>
      <c r="DX2105" s="0"/>
      <c r="DY2105" s="0"/>
      <c r="DZ2105" s="0"/>
      <c r="EA2105" s="0"/>
      <c r="EB2105" s="0"/>
      <c r="EC2105" s="0"/>
      <c r="ED2105" s="0"/>
      <c r="EE2105" s="0"/>
      <c r="EF2105" s="0"/>
      <c r="EG2105" s="0"/>
      <c r="EH2105" s="0"/>
      <c r="EI2105" s="0"/>
      <c r="EJ2105" s="0"/>
      <c r="EK2105" s="0"/>
      <c r="EL2105" s="0"/>
      <c r="EM2105" s="0"/>
      <c r="EN2105" s="0"/>
      <c r="EO2105" s="0"/>
      <c r="EP2105" s="0"/>
      <c r="EQ2105" s="0"/>
      <c r="ER2105" s="0"/>
      <c r="ES2105" s="0"/>
      <c r="ET2105" s="0"/>
      <c r="EU2105" s="0"/>
      <c r="EV2105" s="0"/>
      <c r="EW2105" s="0"/>
      <c r="EX2105" s="0"/>
      <c r="EY2105" s="0"/>
      <c r="EZ2105" s="0"/>
      <c r="FA2105" s="0"/>
      <c r="FB2105" s="0"/>
      <c r="FC2105" s="0"/>
      <c r="FD2105" s="0"/>
      <c r="FE2105" s="0"/>
      <c r="FF2105" s="0"/>
      <c r="FG2105" s="0"/>
      <c r="FH2105" s="0"/>
      <c r="FI2105" s="0"/>
      <c r="FJ2105" s="0"/>
      <c r="FK2105" s="0"/>
      <c r="FL2105" s="0"/>
      <c r="FM2105" s="0"/>
      <c r="FN2105" s="0"/>
      <c r="FO2105" s="0"/>
      <c r="FP2105" s="0"/>
      <c r="FQ2105" s="0"/>
      <c r="FR2105" s="0"/>
      <c r="FS2105" s="0"/>
      <c r="FT2105" s="0"/>
      <c r="FU2105" s="0"/>
      <c r="FV2105" s="0"/>
      <c r="FW2105" s="0"/>
      <c r="FX2105" s="0"/>
      <c r="FY2105" s="0"/>
      <c r="FZ2105" s="0"/>
      <c r="GA2105" s="0"/>
      <c r="GB2105" s="0"/>
      <c r="GC2105" s="0"/>
      <c r="GD2105" s="0"/>
      <c r="GE2105" s="0"/>
      <c r="GF2105" s="0"/>
      <c r="GG2105" s="0"/>
      <c r="GH2105" s="0"/>
      <c r="GI2105" s="0"/>
      <c r="GJ2105" s="0"/>
      <c r="GK2105" s="0"/>
      <c r="GL2105" s="0"/>
      <c r="GM2105" s="0"/>
      <c r="GN2105" s="0"/>
      <c r="GO2105" s="0"/>
      <c r="GP2105" s="0"/>
      <c r="GQ2105" s="0"/>
      <c r="GR2105" s="0"/>
      <c r="GS2105" s="0"/>
      <c r="GT2105" s="0"/>
      <c r="GU2105" s="0"/>
      <c r="GV2105" s="0"/>
      <c r="GW2105" s="0"/>
      <c r="GX2105" s="0"/>
      <c r="GY2105" s="0"/>
      <c r="GZ2105" s="0"/>
      <c r="HA2105" s="0"/>
      <c r="HB2105" s="0"/>
      <c r="HC2105" s="0"/>
      <c r="HD2105" s="0"/>
      <c r="HE2105" s="0"/>
      <c r="HF2105" s="0"/>
      <c r="HG2105" s="0"/>
      <c r="HH2105" s="0"/>
      <c r="HI2105" s="0"/>
      <c r="HJ2105" s="0"/>
      <c r="HK2105" s="0"/>
      <c r="HL2105" s="0"/>
      <c r="HM2105" s="0"/>
      <c r="HN2105" s="0"/>
      <c r="HO2105" s="0"/>
      <c r="HP2105" s="0"/>
      <c r="HQ2105" s="0"/>
      <c r="HR2105" s="0"/>
      <c r="HS2105" s="0"/>
      <c r="HT2105" s="0"/>
      <c r="HU2105" s="0"/>
      <c r="HV2105" s="0"/>
      <c r="HW2105" s="0"/>
      <c r="HX2105" s="0"/>
      <c r="HY2105" s="0"/>
      <c r="HZ2105" s="0"/>
      <c r="IA2105" s="0"/>
      <c r="IB2105" s="0"/>
      <c r="IC2105" s="0"/>
      <c r="ID2105" s="0"/>
      <c r="IE2105" s="0"/>
      <c r="IF2105" s="0"/>
      <c r="IG2105" s="0"/>
      <c r="IH2105" s="0"/>
      <c r="II2105" s="0"/>
      <c r="IJ2105" s="0"/>
      <c r="IK2105" s="0"/>
      <c r="IL2105" s="0"/>
      <c r="IM2105" s="0"/>
      <c r="IN2105" s="0"/>
      <c r="IO2105" s="0"/>
      <c r="IP2105" s="0"/>
      <c r="IQ2105" s="0"/>
      <c r="IR2105" s="0"/>
      <c r="IS2105" s="0"/>
      <c r="IT2105" s="0"/>
      <c r="IU2105" s="0"/>
      <c r="IV2105" s="0"/>
    </row>
    <row r="2106" customFormat="false" ht="25.5" hidden="true" customHeight="false" outlineLevel="0" collapsed="false">
      <c r="A2106" s="182" t="s">
        <v>280</v>
      </c>
      <c r="B2106" s="176" t="s">
        <v>85</v>
      </c>
      <c r="C2106" s="176" t="s">
        <v>11</v>
      </c>
      <c r="D2106" s="176"/>
      <c r="E2106" s="176" t="s">
        <v>196</v>
      </c>
      <c r="F2106" s="176"/>
      <c r="G2106" s="180"/>
      <c r="H2106" s="180"/>
      <c r="I2106" s="181"/>
      <c r="J2106" s="174" t="n">
        <f aca="false">G2106+H2106+I2106</f>
        <v>0</v>
      </c>
      <c r="K2106" s="0" t="n">
        <v>0</v>
      </c>
      <c r="L2106" s="0"/>
      <c r="M2106" s="0"/>
      <c r="N2106" s="0"/>
      <c r="O2106" s="0"/>
      <c r="P2106" s="0"/>
      <c r="Q2106" s="0"/>
      <c r="R2106" s="0"/>
      <c r="S2106" s="0"/>
      <c r="T2106" s="0"/>
      <c r="U2106" s="0"/>
      <c r="V2106" s="0"/>
      <c r="W2106" s="0"/>
      <c r="X2106" s="0"/>
      <c r="Y2106" s="0"/>
      <c r="Z2106" s="0"/>
      <c r="AA2106" s="0"/>
      <c r="AB2106" s="0"/>
      <c r="AC2106" s="0"/>
      <c r="AD2106" s="0"/>
      <c r="AE2106" s="0"/>
      <c r="AF2106" s="0"/>
      <c r="AG2106" s="0"/>
      <c r="AH2106" s="0"/>
      <c r="AI2106" s="0"/>
      <c r="AJ2106" s="0"/>
      <c r="AK2106" s="0"/>
      <c r="AL2106" s="0"/>
      <c r="AM2106" s="0"/>
      <c r="AN2106" s="0"/>
      <c r="AO2106" s="0"/>
      <c r="AP2106" s="0"/>
      <c r="AQ2106" s="0"/>
      <c r="AR2106" s="0"/>
      <c r="AS2106" s="0"/>
      <c r="AT2106" s="0"/>
      <c r="AU2106" s="0"/>
      <c r="AV2106" s="0"/>
      <c r="AW2106" s="0"/>
      <c r="AX2106" s="0"/>
      <c r="AY2106" s="0"/>
      <c r="AZ2106" s="0"/>
      <c r="BA2106" s="0"/>
      <c r="BB2106" s="0"/>
      <c r="BC2106" s="0"/>
      <c r="BD2106" s="0"/>
      <c r="BE2106" s="0"/>
      <c r="BF2106" s="0"/>
      <c r="BG2106" s="0"/>
      <c r="BH2106" s="0"/>
      <c r="BI2106" s="0"/>
      <c r="BJ2106" s="0"/>
      <c r="BK2106" s="0"/>
      <c r="BL2106" s="0"/>
      <c r="BM2106" s="0"/>
      <c r="BN2106" s="0"/>
      <c r="BO2106" s="0"/>
      <c r="BP2106" s="0"/>
      <c r="BQ2106" s="0"/>
      <c r="BR2106" s="0"/>
      <c r="BS2106" s="0"/>
      <c r="BT2106" s="0"/>
      <c r="BU2106" s="0"/>
      <c r="BV2106" s="0"/>
      <c r="BW2106" s="0"/>
      <c r="BX2106" s="0"/>
      <c r="BY2106" s="0"/>
      <c r="BZ2106" s="0"/>
      <c r="CA2106" s="0"/>
      <c r="CB2106" s="0"/>
      <c r="CC2106" s="0"/>
      <c r="CD2106" s="0"/>
      <c r="CE2106" s="0"/>
      <c r="CF2106" s="0"/>
      <c r="CG2106" s="0"/>
      <c r="CH2106" s="0"/>
      <c r="CI2106" s="0"/>
      <c r="CJ2106" s="0"/>
      <c r="CK2106" s="0"/>
      <c r="CL2106" s="0"/>
      <c r="CM2106" s="0"/>
      <c r="CN2106" s="0"/>
      <c r="CO2106" s="0"/>
      <c r="CP2106" s="0"/>
      <c r="CQ2106" s="0"/>
      <c r="CR2106" s="0"/>
      <c r="CS2106" s="0"/>
      <c r="CT2106" s="0"/>
      <c r="CU2106" s="0"/>
      <c r="CV2106" s="0"/>
      <c r="CW2106" s="0"/>
      <c r="CX2106" s="0"/>
      <c r="CY2106" s="0"/>
      <c r="CZ2106" s="0"/>
      <c r="DA2106" s="0"/>
      <c r="DB2106" s="0"/>
      <c r="DC2106" s="0"/>
      <c r="DD2106" s="0"/>
      <c r="DE2106" s="0"/>
      <c r="DF2106" s="0"/>
      <c r="DG2106" s="0"/>
      <c r="DH2106" s="0"/>
      <c r="DI2106" s="0"/>
      <c r="DJ2106" s="0"/>
      <c r="DK2106" s="0"/>
      <c r="DL2106" s="0"/>
      <c r="DM2106" s="0"/>
      <c r="DN2106" s="0"/>
      <c r="DO2106" s="0"/>
      <c r="DP2106" s="0"/>
      <c r="DQ2106" s="0"/>
      <c r="DR2106" s="0"/>
      <c r="DS2106" s="0"/>
      <c r="DT2106" s="0"/>
      <c r="DU2106" s="0"/>
      <c r="DV2106" s="0"/>
      <c r="DW2106" s="0"/>
      <c r="DX2106" s="0"/>
      <c r="DY2106" s="0"/>
      <c r="DZ2106" s="0"/>
      <c r="EA2106" s="0"/>
      <c r="EB2106" s="0"/>
      <c r="EC2106" s="0"/>
      <c r="ED2106" s="0"/>
      <c r="EE2106" s="0"/>
      <c r="EF2106" s="0"/>
      <c r="EG2106" s="0"/>
      <c r="EH2106" s="0"/>
      <c r="EI2106" s="0"/>
      <c r="EJ2106" s="0"/>
      <c r="EK2106" s="0"/>
      <c r="EL2106" s="0"/>
      <c r="EM2106" s="0"/>
      <c r="EN2106" s="0"/>
      <c r="EO2106" s="0"/>
      <c r="EP2106" s="0"/>
      <c r="EQ2106" s="0"/>
      <c r="ER2106" s="0"/>
      <c r="ES2106" s="0"/>
      <c r="ET2106" s="0"/>
      <c r="EU2106" s="0"/>
      <c r="EV2106" s="0"/>
      <c r="EW2106" s="0"/>
      <c r="EX2106" s="0"/>
      <c r="EY2106" s="0"/>
      <c r="EZ2106" s="0"/>
      <c r="FA2106" s="0"/>
      <c r="FB2106" s="0"/>
      <c r="FC2106" s="0"/>
      <c r="FD2106" s="0"/>
      <c r="FE2106" s="0"/>
      <c r="FF2106" s="0"/>
      <c r="FG2106" s="0"/>
      <c r="FH2106" s="0"/>
      <c r="FI2106" s="0"/>
      <c r="FJ2106" s="0"/>
      <c r="FK2106" s="0"/>
      <c r="FL2106" s="0"/>
      <c r="FM2106" s="0"/>
      <c r="FN2106" s="0"/>
      <c r="FO2106" s="0"/>
      <c r="FP2106" s="0"/>
      <c r="FQ2106" s="0"/>
      <c r="FR2106" s="0"/>
      <c r="FS2106" s="0"/>
      <c r="FT2106" s="0"/>
      <c r="FU2106" s="0"/>
      <c r="FV2106" s="0"/>
      <c r="FW2106" s="0"/>
      <c r="FX2106" s="0"/>
      <c r="FY2106" s="0"/>
      <c r="FZ2106" s="0"/>
      <c r="GA2106" s="0"/>
      <c r="GB2106" s="0"/>
      <c r="GC2106" s="0"/>
      <c r="GD2106" s="0"/>
      <c r="GE2106" s="0"/>
      <c r="GF2106" s="0"/>
      <c r="GG2106" s="0"/>
      <c r="GH2106" s="0"/>
      <c r="GI2106" s="0"/>
      <c r="GJ2106" s="0"/>
      <c r="GK2106" s="0"/>
      <c r="GL2106" s="0"/>
      <c r="GM2106" s="0"/>
      <c r="GN2106" s="0"/>
      <c r="GO2106" s="0"/>
      <c r="GP2106" s="0"/>
      <c r="GQ2106" s="0"/>
      <c r="GR2106" s="0"/>
      <c r="GS2106" s="0"/>
      <c r="GT2106" s="0"/>
      <c r="GU2106" s="0"/>
      <c r="GV2106" s="0"/>
      <c r="GW2106" s="0"/>
      <c r="GX2106" s="0"/>
      <c r="GY2106" s="0"/>
      <c r="GZ2106" s="0"/>
      <c r="HA2106" s="0"/>
      <c r="HB2106" s="0"/>
      <c r="HC2106" s="0"/>
      <c r="HD2106" s="0"/>
      <c r="HE2106" s="0"/>
      <c r="HF2106" s="0"/>
      <c r="HG2106" s="0"/>
      <c r="HH2106" s="0"/>
      <c r="HI2106" s="0"/>
      <c r="HJ2106" s="0"/>
      <c r="HK2106" s="0"/>
      <c r="HL2106" s="0"/>
      <c r="HM2106" s="0"/>
      <c r="HN2106" s="0"/>
      <c r="HO2106" s="0"/>
      <c r="HP2106" s="0"/>
      <c r="HQ2106" s="0"/>
      <c r="HR2106" s="0"/>
      <c r="HS2106" s="0"/>
      <c r="HT2106" s="0"/>
      <c r="HU2106" s="0"/>
      <c r="HV2106" s="0"/>
      <c r="HW2106" s="0"/>
      <c r="HX2106" s="0"/>
      <c r="HY2106" s="0"/>
      <c r="HZ2106" s="0"/>
      <c r="IA2106" s="0"/>
      <c r="IB2106" s="0"/>
      <c r="IC2106" s="0"/>
      <c r="ID2106" s="0"/>
      <c r="IE2106" s="0"/>
      <c r="IF2106" s="0"/>
      <c r="IG2106" s="0"/>
      <c r="IH2106" s="0"/>
      <c r="II2106" s="0"/>
      <c r="IJ2106" s="0"/>
      <c r="IK2106" s="0"/>
      <c r="IL2106" s="0"/>
      <c r="IM2106" s="0"/>
      <c r="IN2106" s="0"/>
      <c r="IO2106" s="0"/>
      <c r="IP2106" s="0"/>
      <c r="IQ2106" s="0"/>
      <c r="IR2106" s="0"/>
      <c r="IS2106" s="0"/>
      <c r="IT2106" s="0"/>
      <c r="IU2106" s="0"/>
      <c r="IV2106" s="0"/>
    </row>
    <row r="2107" customFormat="false" ht="25.5" hidden="true" customHeight="false" outlineLevel="0" collapsed="false">
      <c r="A2107" s="182" t="s">
        <v>281</v>
      </c>
      <c r="B2107" s="176" t="s">
        <v>85</v>
      </c>
      <c r="C2107" s="176" t="s">
        <v>11</v>
      </c>
      <c r="D2107" s="176"/>
      <c r="E2107" s="176" t="s">
        <v>221</v>
      </c>
      <c r="F2107" s="176"/>
      <c r="G2107" s="180"/>
      <c r="H2107" s="180"/>
      <c r="I2107" s="181"/>
      <c r="J2107" s="174" t="n">
        <f aca="false">G2107+H2107+I2107</f>
        <v>0</v>
      </c>
      <c r="K2107" s="0" t="n">
        <v>0</v>
      </c>
      <c r="L2107" s="0"/>
      <c r="M2107" s="0"/>
      <c r="N2107" s="0"/>
      <c r="O2107" s="0"/>
      <c r="P2107" s="0"/>
      <c r="Q2107" s="0"/>
      <c r="R2107" s="0"/>
      <c r="S2107" s="0"/>
      <c r="T2107" s="0"/>
      <c r="U2107" s="0"/>
      <c r="V2107" s="0"/>
      <c r="W2107" s="0"/>
      <c r="X2107" s="0"/>
      <c r="Y2107" s="0"/>
      <c r="Z2107" s="0"/>
      <c r="AA2107" s="0"/>
      <c r="AB2107" s="0"/>
      <c r="AC2107" s="0"/>
      <c r="AD2107" s="0"/>
      <c r="AE2107" s="0"/>
      <c r="AF2107" s="0"/>
      <c r="AG2107" s="0"/>
      <c r="AH2107" s="0"/>
      <c r="AI2107" s="0"/>
      <c r="AJ2107" s="0"/>
      <c r="AK2107" s="0"/>
      <c r="AL2107" s="0"/>
      <c r="AM2107" s="0"/>
      <c r="AN2107" s="0"/>
      <c r="AO2107" s="0"/>
      <c r="AP2107" s="0"/>
      <c r="AQ2107" s="0"/>
      <c r="AR2107" s="0"/>
      <c r="AS2107" s="0"/>
      <c r="AT2107" s="0"/>
      <c r="AU2107" s="0"/>
      <c r="AV2107" s="0"/>
      <c r="AW2107" s="0"/>
      <c r="AX2107" s="0"/>
      <c r="AY2107" s="0"/>
      <c r="AZ2107" s="0"/>
      <c r="BA2107" s="0"/>
      <c r="BB2107" s="0"/>
      <c r="BC2107" s="0"/>
      <c r="BD2107" s="0"/>
      <c r="BE2107" s="0"/>
      <c r="BF2107" s="0"/>
      <c r="BG2107" s="0"/>
      <c r="BH2107" s="0"/>
      <c r="BI2107" s="0"/>
      <c r="BJ2107" s="0"/>
      <c r="BK2107" s="0"/>
      <c r="BL2107" s="0"/>
      <c r="BM2107" s="0"/>
      <c r="BN2107" s="0"/>
      <c r="BO2107" s="0"/>
      <c r="BP2107" s="0"/>
      <c r="BQ2107" s="0"/>
      <c r="BR2107" s="0"/>
      <c r="BS2107" s="0"/>
      <c r="BT2107" s="0"/>
      <c r="BU2107" s="0"/>
      <c r="BV2107" s="0"/>
      <c r="BW2107" s="0"/>
      <c r="BX2107" s="0"/>
      <c r="BY2107" s="0"/>
      <c r="BZ2107" s="0"/>
      <c r="CA2107" s="0"/>
      <c r="CB2107" s="0"/>
      <c r="CC2107" s="0"/>
      <c r="CD2107" s="0"/>
      <c r="CE2107" s="0"/>
      <c r="CF2107" s="0"/>
      <c r="CG2107" s="0"/>
      <c r="CH2107" s="0"/>
      <c r="CI2107" s="0"/>
      <c r="CJ2107" s="0"/>
      <c r="CK2107" s="0"/>
      <c r="CL2107" s="0"/>
      <c r="CM2107" s="0"/>
      <c r="CN2107" s="0"/>
      <c r="CO2107" s="0"/>
      <c r="CP2107" s="0"/>
      <c r="CQ2107" s="0"/>
      <c r="CR2107" s="0"/>
      <c r="CS2107" s="0"/>
      <c r="CT2107" s="0"/>
      <c r="CU2107" s="0"/>
      <c r="CV2107" s="0"/>
      <c r="CW2107" s="0"/>
      <c r="CX2107" s="0"/>
      <c r="CY2107" s="0"/>
      <c r="CZ2107" s="0"/>
      <c r="DA2107" s="0"/>
      <c r="DB2107" s="0"/>
      <c r="DC2107" s="0"/>
      <c r="DD2107" s="0"/>
      <c r="DE2107" s="0"/>
      <c r="DF2107" s="0"/>
      <c r="DG2107" s="0"/>
      <c r="DH2107" s="0"/>
      <c r="DI2107" s="0"/>
      <c r="DJ2107" s="0"/>
      <c r="DK2107" s="0"/>
      <c r="DL2107" s="0"/>
      <c r="DM2107" s="0"/>
      <c r="DN2107" s="0"/>
      <c r="DO2107" s="0"/>
      <c r="DP2107" s="0"/>
      <c r="DQ2107" s="0"/>
      <c r="DR2107" s="0"/>
      <c r="DS2107" s="0"/>
      <c r="DT2107" s="0"/>
      <c r="DU2107" s="0"/>
      <c r="DV2107" s="0"/>
      <c r="DW2107" s="0"/>
      <c r="DX2107" s="0"/>
      <c r="DY2107" s="0"/>
      <c r="DZ2107" s="0"/>
      <c r="EA2107" s="0"/>
      <c r="EB2107" s="0"/>
      <c r="EC2107" s="0"/>
      <c r="ED2107" s="0"/>
      <c r="EE2107" s="0"/>
      <c r="EF2107" s="0"/>
      <c r="EG2107" s="0"/>
      <c r="EH2107" s="0"/>
      <c r="EI2107" s="0"/>
      <c r="EJ2107" s="0"/>
      <c r="EK2107" s="0"/>
      <c r="EL2107" s="0"/>
      <c r="EM2107" s="0"/>
      <c r="EN2107" s="0"/>
      <c r="EO2107" s="0"/>
      <c r="EP2107" s="0"/>
      <c r="EQ2107" s="0"/>
      <c r="ER2107" s="0"/>
      <c r="ES2107" s="0"/>
      <c r="ET2107" s="0"/>
      <c r="EU2107" s="0"/>
      <c r="EV2107" s="0"/>
      <c r="EW2107" s="0"/>
      <c r="EX2107" s="0"/>
      <c r="EY2107" s="0"/>
      <c r="EZ2107" s="0"/>
      <c r="FA2107" s="0"/>
      <c r="FB2107" s="0"/>
      <c r="FC2107" s="0"/>
      <c r="FD2107" s="0"/>
      <c r="FE2107" s="0"/>
      <c r="FF2107" s="0"/>
      <c r="FG2107" s="0"/>
      <c r="FH2107" s="0"/>
      <c r="FI2107" s="0"/>
      <c r="FJ2107" s="0"/>
      <c r="FK2107" s="0"/>
      <c r="FL2107" s="0"/>
      <c r="FM2107" s="0"/>
      <c r="FN2107" s="0"/>
      <c r="FO2107" s="0"/>
      <c r="FP2107" s="0"/>
      <c r="FQ2107" s="0"/>
      <c r="FR2107" s="0"/>
      <c r="FS2107" s="0"/>
      <c r="FT2107" s="0"/>
      <c r="FU2107" s="0"/>
      <c r="FV2107" s="0"/>
      <c r="FW2107" s="0"/>
      <c r="FX2107" s="0"/>
      <c r="FY2107" s="0"/>
      <c r="FZ2107" s="0"/>
      <c r="GA2107" s="0"/>
      <c r="GB2107" s="0"/>
      <c r="GC2107" s="0"/>
      <c r="GD2107" s="0"/>
      <c r="GE2107" s="0"/>
      <c r="GF2107" s="0"/>
      <c r="GG2107" s="0"/>
      <c r="GH2107" s="0"/>
      <c r="GI2107" s="0"/>
      <c r="GJ2107" s="0"/>
      <c r="GK2107" s="0"/>
      <c r="GL2107" s="0"/>
      <c r="GM2107" s="0"/>
      <c r="GN2107" s="0"/>
      <c r="GO2107" s="0"/>
      <c r="GP2107" s="0"/>
      <c r="GQ2107" s="0"/>
      <c r="GR2107" s="0"/>
      <c r="GS2107" s="0"/>
      <c r="GT2107" s="0"/>
      <c r="GU2107" s="0"/>
      <c r="GV2107" s="0"/>
      <c r="GW2107" s="0"/>
      <c r="GX2107" s="0"/>
      <c r="GY2107" s="0"/>
      <c r="GZ2107" s="0"/>
      <c r="HA2107" s="0"/>
      <c r="HB2107" s="0"/>
      <c r="HC2107" s="0"/>
      <c r="HD2107" s="0"/>
      <c r="HE2107" s="0"/>
      <c r="HF2107" s="0"/>
      <c r="HG2107" s="0"/>
      <c r="HH2107" s="0"/>
      <c r="HI2107" s="0"/>
      <c r="HJ2107" s="0"/>
      <c r="HK2107" s="0"/>
      <c r="HL2107" s="0"/>
      <c r="HM2107" s="0"/>
      <c r="HN2107" s="0"/>
      <c r="HO2107" s="0"/>
      <c r="HP2107" s="0"/>
      <c r="HQ2107" s="0"/>
      <c r="HR2107" s="0"/>
      <c r="HS2107" s="0"/>
      <c r="HT2107" s="0"/>
      <c r="HU2107" s="0"/>
      <c r="HV2107" s="0"/>
      <c r="HW2107" s="0"/>
      <c r="HX2107" s="0"/>
      <c r="HY2107" s="0"/>
      <c r="HZ2107" s="0"/>
      <c r="IA2107" s="0"/>
      <c r="IB2107" s="0"/>
      <c r="IC2107" s="0"/>
      <c r="ID2107" s="0"/>
      <c r="IE2107" s="0"/>
      <c r="IF2107" s="0"/>
      <c r="IG2107" s="0"/>
      <c r="IH2107" s="0"/>
      <c r="II2107" s="0"/>
      <c r="IJ2107" s="0"/>
      <c r="IK2107" s="0"/>
      <c r="IL2107" s="0"/>
      <c r="IM2107" s="0"/>
      <c r="IN2107" s="0"/>
      <c r="IO2107" s="0"/>
      <c r="IP2107" s="0"/>
      <c r="IQ2107" s="0"/>
      <c r="IR2107" s="0"/>
      <c r="IS2107" s="0"/>
      <c r="IT2107" s="0"/>
      <c r="IU2107" s="0"/>
      <c r="IV2107" s="0"/>
    </row>
    <row r="2108" customFormat="false" ht="12.75" hidden="true" customHeight="false" outlineLevel="0" collapsed="false">
      <c r="A2108" s="182" t="s">
        <v>282</v>
      </c>
      <c r="B2108" s="176" t="s">
        <v>85</v>
      </c>
      <c r="C2108" s="176" t="s">
        <v>11</v>
      </c>
      <c r="D2108" s="176"/>
      <c r="E2108" s="176" t="s">
        <v>196</v>
      </c>
      <c r="F2108" s="176"/>
      <c r="G2108" s="180"/>
      <c r="H2108" s="180"/>
      <c r="I2108" s="181"/>
      <c r="J2108" s="174" t="n">
        <f aca="false">G2108+H2108+I2108</f>
        <v>0</v>
      </c>
      <c r="K2108" s="0" t="n">
        <v>0</v>
      </c>
      <c r="L2108" s="0"/>
      <c r="M2108" s="0"/>
      <c r="N2108" s="0"/>
      <c r="O2108" s="0"/>
      <c r="P2108" s="0"/>
      <c r="Q2108" s="0"/>
      <c r="R2108" s="0"/>
      <c r="S2108" s="0"/>
      <c r="T2108" s="0"/>
      <c r="U2108" s="0"/>
      <c r="V2108" s="0"/>
      <c r="W2108" s="0"/>
      <c r="X2108" s="0"/>
      <c r="Y2108" s="0"/>
      <c r="Z2108" s="0"/>
      <c r="AA2108" s="0"/>
      <c r="AB2108" s="0"/>
      <c r="AC2108" s="0"/>
      <c r="AD2108" s="0"/>
      <c r="AE2108" s="0"/>
      <c r="AF2108" s="0"/>
      <c r="AG2108" s="0"/>
      <c r="AH2108" s="0"/>
      <c r="AI2108" s="0"/>
      <c r="AJ2108" s="0"/>
      <c r="AK2108" s="0"/>
      <c r="AL2108" s="0"/>
      <c r="AM2108" s="0"/>
      <c r="AN2108" s="0"/>
      <c r="AO2108" s="0"/>
      <c r="AP2108" s="0"/>
      <c r="AQ2108" s="0"/>
      <c r="AR2108" s="0"/>
      <c r="AS2108" s="0"/>
      <c r="AT2108" s="0"/>
      <c r="AU2108" s="0"/>
      <c r="AV2108" s="0"/>
      <c r="AW2108" s="0"/>
      <c r="AX2108" s="0"/>
      <c r="AY2108" s="0"/>
      <c r="AZ2108" s="0"/>
      <c r="BA2108" s="0"/>
      <c r="BB2108" s="0"/>
      <c r="BC2108" s="0"/>
      <c r="BD2108" s="0"/>
      <c r="BE2108" s="0"/>
      <c r="BF2108" s="0"/>
      <c r="BG2108" s="0"/>
      <c r="BH2108" s="0"/>
      <c r="BI2108" s="0"/>
      <c r="BJ2108" s="0"/>
      <c r="BK2108" s="0"/>
      <c r="BL2108" s="0"/>
      <c r="BM2108" s="0"/>
      <c r="BN2108" s="0"/>
      <c r="BO2108" s="0"/>
      <c r="BP2108" s="0"/>
      <c r="BQ2108" s="0"/>
      <c r="BR2108" s="0"/>
      <c r="BS2108" s="0"/>
      <c r="BT2108" s="0"/>
      <c r="BU2108" s="0"/>
      <c r="BV2108" s="0"/>
      <c r="BW2108" s="0"/>
      <c r="BX2108" s="0"/>
      <c r="BY2108" s="0"/>
      <c r="BZ2108" s="0"/>
      <c r="CA2108" s="0"/>
      <c r="CB2108" s="0"/>
      <c r="CC2108" s="0"/>
      <c r="CD2108" s="0"/>
      <c r="CE2108" s="0"/>
      <c r="CF2108" s="0"/>
      <c r="CG2108" s="0"/>
      <c r="CH2108" s="0"/>
      <c r="CI2108" s="0"/>
      <c r="CJ2108" s="0"/>
      <c r="CK2108" s="0"/>
      <c r="CL2108" s="0"/>
      <c r="CM2108" s="0"/>
      <c r="CN2108" s="0"/>
      <c r="CO2108" s="0"/>
      <c r="CP2108" s="0"/>
      <c r="CQ2108" s="0"/>
      <c r="CR2108" s="0"/>
      <c r="CS2108" s="0"/>
      <c r="CT2108" s="0"/>
      <c r="CU2108" s="0"/>
      <c r="CV2108" s="0"/>
      <c r="CW2108" s="0"/>
      <c r="CX2108" s="0"/>
      <c r="CY2108" s="0"/>
      <c r="CZ2108" s="0"/>
      <c r="DA2108" s="0"/>
      <c r="DB2108" s="0"/>
      <c r="DC2108" s="0"/>
      <c r="DD2108" s="0"/>
      <c r="DE2108" s="0"/>
      <c r="DF2108" s="0"/>
      <c r="DG2108" s="0"/>
      <c r="DH2108" s="0"/>
      <c r="DI2108" s="0"/>
      <c r="DJ2108" s="0"/>
      <c r="DK2108" s="0"/>
      <c r="DL2108" s="0"/>
      <c r="DM2108" s="0"/>
      <c r="DN2108" s="0"/>
      <c r="DO2108" s="0"/>
      <c r="DP2108" s="0"/>
      <c r="DQ2108" s="0"/>
      <c r="DR2108" s="0"/>
      <c r="DS2108" s="0"/>
      <c r="DT2108" s="0"/>
      <c r="DU2108" s="0"/>
      <c r="DV2108" s="0"/>
      <c r="DW2108" s="0"/>
      <c r="DX2108" s="0"/>
      <c r="DY2108" s="0"/>
      <c r="DZ2108" s="0"/>
      <c r="EA2108" s="0"/>
      <c r="EB2108" s="0"/>
      <c r="EC2108" s="0"/>
      <c r="ED2108" s="0"/>
      <c r="EE2108" s="0"/>
      <c r="EF2108" s="0"/>
      <c r="EG2108" s="0"/>
      <c r="EH2108" s="0"/>
      <c r="EI2108" s="0"/>
      <c r="EJ2108" s="0"/>
      <c r="EK2108" s="0"/>
      <c r="EL2108" s="0"/>
      <c r="EM2108" s="0"/>
      <c r="EN2108" s="0"/>
      <c r="EO2108" s="0"/>
      <c r="EP2108" s="0"/>
      <c r="EQ2108" s="0"/>
      <c r="ER2108" s="0"/>
      <c r="ES2108" s="0"/>
      <c r="ET2108" s="0"/>
      <c r="EU2108" s="0"/>
      <c r="EV2108" s="0"/>
      <c r="EW2108" s="0"/>
      <c r="EX2108" s="0"/>
      <c r="EY2108" s="0"/>
      <c r="EZ2108" s="0"/>
      <c r="FA2108" s="0"/>
      <c r="FB2108" s="0"/>
      <c r="FC2108" s="0"/>
      <c r="FD2108" s="0"/>
      <c r="FE2108" s="0"/>
      <c r="FF2108" s="0"/>
      <c r="FG2108" s="0"/>
      <c r="FH2108" s="0"/>
      <c r="FI2108" s="0"/>
      <c r="FJ2108" s="0"/>
      <c r="FK2108" s="0"/>
      <c r="FL2108" s="0"/>
      <c r="FM2108" s="0"/>
      <c r="FN2108" s="0"/>
      <c r="FO2108" s="0"/>
      <c r="FP2108" s="0"/>
      <c r="FQ2108" s="0"/>
      <c r="FR2108" s="0"/>
      <c r="FS2108" s="0"/>
      <c r="FT2108" s="0"/>
      <c r="FU2108" s="0"/>
      <c r="FV2108" s="0"/>
      <c r="FW2108" s="0"/>
      <c r="FX2108" s="0"/>
      <c r="FY2108" s="0"/>
      <c r="FZ2108" s="0"/>
      <c r="GA2108" s="0"/>
      <c r="GB2108" s="0"/>
      <c r="GC2108" s="0"/>
      <c r="GD2108" s="0"/>
      <c r="GE2108" s="0"/>
      <c r="GF2108" s="0"/>
      <c r="GG2108" s="0"/>
      <c r="GH2108" s="0"/>
      <c r="GI2108" s="0"/>
      <c r="GJ2108" s="0"/>
      <c r="GK2108" s="0"/>
      <c r="GL2108" s="0"/>
      <c r="GM2108" s="0"/>
      <c r="GN2108" s="0"/>
      <c r="GO2108" s="0"/>
      <c r="GP2108" s="0"/>
      <c r="GQ2108" s="0"/>
      <c r="GR2108" s="0"/>
      <c r="GS2108" s="0"/>
      <c r="GT2108" s="0"/>
      <c r="GU2108" s="0"/>
      <c r="GV2108" s="0"/>
      <c r="GW2108" s="0"/>
      <c r="GX2108" s="0"/>
      <c r="GY2108" s="0"/>
      <c r="GZ2108" s="0"/>
      <c r="HA2108" s="0"/>
      <c r="HB2108" s="0"/>
      <c r="HC2108" s="0"/>
      <c r="HD2108" s="0"/>
      <c r="HE2108" s="0"/>
      <c r="HF2108" s="0"/>
      <c r="HG2108" s="0"/>
      <c r="HH2108" s="0"/>
      <c r="HI2108" s="0"/>
      <c r="HJ2108" s="0"/>
      <c r="HK2108" s="0"/>
      <c r="HL2108" s="0"/>
      <c r="HM2108" s="0"/>
      <c r="HN2108" s="0"/>
      <c r="HO2108" s="0"/>
      <c r="HP2108" s="0"/>
      <c r="HQ2108" s="0"/>
      <c r="HR2108" s="0"/>
      <c r="HS2108" s="0"/>
      <c r="HT2108" s="0"/>
      <c r="HU2108" s="0"/>
      <c r="HV2108" s="0"/>
      <c r="HW2108" s="0"/>
      <c r="HX2108" s="0"/>
      <c r="HY2108" s="0"/>
      <c r="HZ2108" s="0"/>
      <c r="IA2108" s="0"/>
      <c r="IB2108" s="0"/>
      <c r="IC2108" s="0"/>
      <c r="ID2108" s="0"/>
      <c r="IE2108" s="0"/>
      <c r="IF2108" s="0"/>
      <c r="IG2108" s="0"/>
      <c r="IH2108" s="0"/>
      <c r="II2108" s="0"/>
      <c r="IJ2108" s="0"/>
      <c r="IK2108" s="0"/>
      <c r="IL2108" s="0"/>
      <c r="IM2108" s="0"/>
      <c r="IN2108" s="0"/>
      <c r="IO2108" s="0"/>
      <c r="IP2108" s="0"/>
      <c r="IQ2108" s="0"/>
      <c r="IR2108" s="0"/>
      <c r="IS2108" s="0"/>
      <c r="IT2108" s="0"/>
      <c r="IU2108" s="0"/>
      <c r="IV2108" s="0"/>
    </row>
    <row r="2109" customFormat="false" ht="25.5" hidden="false" customHeight="false" outlineLevel="0" collapsed="false">
      <c r="A2109" s="147" t="s">
        <v>329</v>
      </c>
      <c r="B2109" s="148" t="s">
        <v>85</v>
      </c>
      <c r="C2109" s="148" t="s">
        <v>11</v>
      </c>
      <c r="D2109" s="148" t="s">
        <v>330</v>
      </c>
      <c r="E2109" s="148"/>
      <c r="F2109" s="148"/>
      <c r="G2109" s="149" t="n">
        <f aca="false">G2110+G2177</f>
        <v>1248.5</v>
      </c>
      <c r="H2109" s="149" t="n">
        <f aca="false">H2110+H2177</f>
        <v>1105.4</v>
      </c>
      <c r="I2109" s="149" t="n">
        <f aca="false">I2110+I2177</f>
        <v>1344</v>
      </c>
      <c r="J2109" s="129" t="n">
        <f aca="false">G2109+H2109+I2109</f>
        <v>3697.9</v>
      </c>
      <c r="K2109" s="115" t="n">
        <v>1</v>
      </c>
    </row>
    <row r="2110" customFormat="false" ht="12.75" hidden="false" customHeight="false" outlineLevel="0" collapsed="false">
      <c r="A2110" s="151" t="s">
        <v>183</v>
      </c>
      <c r="B2110" s="152" t="s">
        <v>85</v>
      </c>
      <c r="C2110" s="152" t="s">
        <v>11</v>
      </c>
      <c r="D2110" s="152" t="s">
        <v>331</v>
      </c>
      <c r="E2110" s="152"/>
      <c r="F2110" s="152" t="s">
        <v>185</v>
      </c>
      <c r="G2110" s="153" t="n">
        <f aca="false">G2111+G2117+G2155+G2158+G2161+G2163+G2168</f>
        <v>1189.1</v>
      </c>
      <c r="H2110" s="153" t="n">
        <f aca="false">H2111+H2117+H2155+H2158+H2161+H2163+H2168</f>
        <v>1100.4</v>
      </c>
      <c r="I2110" s="154" t="n">
        <f aca="false">I2111+I2117+I2155+I2158+I2161+I2163+I2168</f>
        <v>1339</v>
      </c>
      <c r="J2110" s="129" t="n">
        <f aca="false">G2110+H2110+I2110</f>
        <v>3628.5</v>
      </c>
      <c r="K2110" s="115" t="n">
        <v>1</v>
      </c>
    </row>
    <row r="2111" customFormat="false" ht="27" hidden="false" customHeight="false" outlineLevel="0" collapsed="false">
      <c r="A2111" s="155" t="s">
        <v>186</v>
      </c>
      <c r="B2111" s="152" t="s">
        <v>85</v>
      </c>
      <c r="C2111" s="152" t="s">
        <v>11</v>
      </c>
      <c r="D2111" s="152" t="s">
        <v>330</v>
      </c>
      <c r="E2111" s="152" t="s">
        <v>187</v>
      </c>
      <c r="F2111" s="152"/>
      <c r="G2111" s="156" t="n">
        <f aca="false">G2112+G2113+G2116</f>
        <v>0</v>
      </c>
      <c r="H2111" s="156" t="n">
        <f aca="false">H2112+H2113+H2116</f>
        <v>869</v>
      </c>
      <c r="I2111" s="157" t="n">
        <f aca="false">I2112+I2113+I2116</f>
        <v>1092</v>
      </c>
      <c r="J2111" s="129" t="n">
        <f aca="false">G2111+H2111+I2111</f>
        <v>1961</v>
      </c>
      <c r="K2111" s="115" t="n">
        <v>1</v>
      </c>
    </row>
    <row r="2112" customFormat="false" ht="12.75" hidden="false" customHeight="false" outlineLevel="0" collapsed="false">
      <c r="A2112" s="158" t="s">
        <v>189</v>
      </c>
      <c r="B2112" s="152" t="s">
        <v>85</v>
      </c>
      <c r="C2112" s="152" t="s">
        <v>11</v>
      </c>
      <c r="D2112" s="152" t="s">
        <v>330</v>
      </c>
      <c r="E2112" s="152" t="s">
        <v>190</v>
      </c>
      <c r="F2112" s="152" t="n">
        <v>211</v>
      </c>
      <c r="G2112" s="159" t="n">
        <v>0</v>
      </c>
      <c r="H2112" s="159" t="n">
        <v>667</v>
      </c>
      <c r="I2112" s="160" t="n">
        <v>839</v>
      </c>
      <c r="J2112" s="129" t="n">
        <f aca="false">G2112+H2112+I2112</f>
        <v>1506</v>
      </c>
      <c r="K2112" s="115" t="n">
        <v>1</v>
      </c>
    </row>
    <row r="2113" customFormat="false" ht="12.75" hidden="true" customHeight="false" outlineLevel="0" collapsed="false">
      <c r="A2113" s="161" t="s">
        <v>191</v>
      </c>
      <c r="B2113" s="152" t="s">
        <v>85</v>
      </c>
      <c r="C2113" s="152" t="s">
        <v>11</v>
      </c>
      <c r="D2113" s="152" t="s">
        <v>330</v>
      </c>
      <c r="E2113" s="152" t="s">
        <v>190</v>
      </c>
      <c r="F2113" s="152" t="n">
        <v>212</v>
      </c>
      <c r="G2113" s="156" t="n">
        <f aca="false">G2114+G2115</f>
        <v>0</v>
      </c>
      <c r="H2113" s="156" t="n">
        <f aca="false">H2114+H2115</f>
        <v>0</v>
      </c>
      <c r="I2113" s="157" t="n">
        <f aca="false">I2114+I2115</f>
        <v>0</v>
      </c>
      <c r="J2113" s="129" t="n">
        <f aca="false">G2113+H2113+I2113</f>
        <v>0</v>
      </c>
      <c r="K2113" s="115" t="n">
        <v>1</v>
      </c>
    </row>
    <row r="2114" customFormat="false" ht="12.75" hidden="true" customHeight="false" outlineLevel="0" collapsed="false">
      <c r="A2114" s="158" t="s">
        <v>192</v>
      </c>
      <c r="B2114" s="152" t="s">
        <v>85</v>
      </c>
      <c r="C2114" s="152" t="s">
        <v>11</v>
      </c>
      <c r="D2114" s="152" t="s">
        <v>330</v>
      </c>
      <c r="E2114" s="152" t="s">
        <v>190</v>
      </c>
      <c r="F2114" s="152"/>
      <c r="G2114" s="159"/>
      <c r="H2114" s="159"/>
      <c r="I2114" s="160"/>
      <c r="J2114" s="129" t="n">
        <f aca="false">G2114+H2114+I2114</f>
        <v>0</v>
      </c>
      <c r="K2114" s="115" t="n">
        <v>1</v>
      </c>
    </row>
    <row r="2115" customFormat="false" ht="12.75" hidden="true" customHeight="false" outlineLevel="0" collapsed="false">
      <c r="A2115" s="158" t="s">
        <v>193</v>
      </c>
      <c r="B2115" s="152" t="s">
        <v>85</v>
      </c>
      <c r="C2115" s="152" t="s">
        <v>11</v>
      </c>
      <c r="D2115" s="152" t="s">
        <v>330</v>
      </c>
      <c r="E2115" s="152" t="s">
        <v>190</v>
      </c>
      <c r="F2115" s="152"/>
      <c r="G2115" s="162"/>
      <c r="H2115" s="162"/>
      <c r="I2115" s="163"/>
      <c r="J2115" s="129" t="n">
        <f aca="false">G2115+H2115+I2115</f>
        <v>0</v>
      </c>
      <c r="K2115" s="115" t="n">
        <v>1</v>
      </c>
    </row>
    <row r="2116" customFormat="false" ht="12.75" hidden="false" customHeight="false" outlineLevel="0" collapsed="false">
      <c r="A2116" s="161" t="s">
        <v>194</v>
      </c>
      <c r="B2116" s="152" t="s">
        <v>85</v>
      </c>
      <c r="C2116" s="152" t="s">
        <v>11</v>
      </c>
      <c r="D2116" s="152" t="s">
        <v>330</v>
      </c>
      <c r="E2116" s="152" t="s">
        <v>190</v>
      </c>
      <c r="F2116" s="152" t="n">
        <v>213</v>
      </c>
      <c r="G2116" s="159" t="n">
        <v>0</v>
      </c>
      <c r="H2116" s="159" t="n">
        <v>202</v>
      </c>
      <c r="I2116" s="160" t="n">
        <v>253</v>
      </c>
      <c r="J2116" s="129" t="n">
        <f aca="false">G2116+H2116+I2116</f>
        <v>455</v>
      </c>
      <c r="K2116" s="115" t="n">
        <v>1</v>
      </c>
    </row>
    <row r="2117" customFormat="false" ht="13.5" hidden="false" customHeight="false" outlineLevel="0" collapsed="false">
      <c r="A2117" s="155" t="s">
        <v>195</v>
      </c>
      <c r="B2117" s="152" t="s">
        <v>85</v>
      </c>
      <c r="C2117" s="152" t="s">
        <v>11</v>
      </c>
      <c r="D2117" s="152" t="s">
        <v>330</v>
      </c>
      <c r="E2117" s="152" t="s">
        <v>196</v>
      </c>
      <c r="F2117" s="152" t="n">
        <v>220</v>
      </c>
      <c r="G2117" s="156" t="n">
        <f aca="false">G2118+G2119+G2122+G2127+G2128+G2138</f>
        <v>256.2</v>
      </c>
      <c r="H2117" s="156" t="n">
        <f aca="false">H2118+H2119+H2122+H2127+H2128+H2138</f>
        <v>201.4</v>
      </c>
      <c r="I2117" s="157" t="n">
        <f aca="false">I2118+I2119+I2122+I2127+I2128+I2138</f>
        <v>217</v>
      </c>
      <c r="J2117" s="129" t="n">
        <f aca="false">G2117+H2117+I2117</f>
        <v>674.6</v>
      </c>
      <c r="K2117" s="115" t="n">
        <v>1</v>
      </c>
    </row>
    <row r="2118" customFormat="false" ht="12.75" hidden="true" customHeight="false" outlineLevel="0" collapsed="false">
      <c r="A2118" s="158" t="s">
        <v>197</v>
      </c>
      <c r="B2118" s="152" t="s">
        <v>85</v>
      </c>
      <c r="C2118" s="152" t="s">
        <v>11</v>
      </c>
      <c r="D2118" s="152" t="s">
        <v>330</v>
      </c>
      <c r="E2118" s="152" t="s">
        <v>196</v>
      </c>
      <c r="F2118" s="152" t="n">
        <v>221</v>
      </c>
      <c r="G2118" s="159"/>
      <c r="H2118" s="159"/>
      <c r="I2118" s="160"/>
      <c r="J2118" s="129" t="n">
        <f aca="false">G2118+H2118+I2118</f>
        <v>0</v>
      </c>
      <c r="K2118" s="115" t="n">
        <v>1</v>
      </c>
    </row>
    <row r="2119" customFormat="false" ht="13.5" hidden="true" customHeight="false" outlineLevel="0" collapsed="false">
      <c r="A2119" s="155" t="s">
        <v>198</v>
      </c>
      <c r="B2119" s="152" t="s">
        <v>85</v>
      </c>
      <c r="C2119" s="152" t="s">
        <v>11</v>
      </c>
      <c r="D2119" s="152" t="s">
        <v>330</v>
      </c>
      <c r="E2119" s="152" t="s">
        <v>196</v>
      </c>
      <c r="F2119" s="152" t="n">
        <v>222</v>
      </c>
      <c r="G2119" s="164" t="n">
        <f aca="false">G2120+G2121</f>
        <v>0</v>
      </c>
      <c r="H2119" s="164" t="n">
        <f aca="false">H2120+H2121</f>
        <v>0</v>
      </c>
      <c r="I2119" s="165" t="n">
        <f aca="false">I2120+I2121</f>
        <v>0</v>
      </c>
      <c r="J2119" s="129" t="n">
        <f aca="false">G2119+H2119+I2119</f>
        <v>0</v>
      </c>
      <c r="K2119" s="115" t="n">
        <v>1</v>
      </c>
    </row>
    <row r="2120" customFormat="false" ht="12.75" hidden="true" customHeight="false" outlineLevel="0" collapsed="false">
      <c r="A2120" s="158" t="s">
        <v>199</v>
      </c>
      <c r="B2120" s="152" t="s">
        <v>85</v>
      </c>
      <c r="C2120" s="152" t="s">
        <v>11</v>
      </c>
      <c r="D2120" s="152" t="s">
        <v>330</v>
      </c>
      <c r="E2120" s="152" t="s">
        <v>196</v>
      </c>
      <c r="F2120" s="152"/>
      <c r="G2120" s="162"/>
      <c r="H2120" s="162"/>
      <c r="I2120" s="163"/>
      <c r="J2120" s="129" t="n">
        <f aca="false">G2120+H2120+I2120</f>
        <v>0</v>
      </c>
      <c r="K2120" s="115" t="n">
        <v>1</v>
      </c>
    </row>
    <row r="2121" customFormat="false" ht="25.5" hidden="true" customHeight="false" outlineLevel="0" collapsed="false">
      <c r="A2121" s="158" t="s">
        <v>200</v>
      </c>
      <c r="B2121" s="152" t="s">
        <v>85</v>
      </c>
      <c r="C2121" s="152" t="s">
        <v>11</v>
      </c>
      <c r="D2121" s="152" t="s">
        <v>330</v>
      </c>
      <c r="E2121" s="152" t="s">
        <v>196</v>
      </c>
      <c r="F2121" s="152"/>
      <c r="G2121" s="162"/>
      <c r="H2121" s="162"/>
      <c r="I2121" s="163"/>
      <c r="J2121" s="129" t="n">
        <f aca="false">G2121+H2121+I2121</f>
        <v>0</v>
      </c>
      <c r="K2121" s="115" t="n">
        <v>1</v>
      </c>
    </row>
    <row r="2122" customFormat="false" ht="13.5" hidden="false" customHeight="false" outlineLevel="0" collapsed="false">
      <c r="A2122" s="155" t="s">
        <v>201</v>
      </c>
      <c r="B2122" s="152" t="s">
        <v>85</v>
      </c>
      <c r="C2122" s="152" t="s">
        <v>11</v>
      </c>
      <c r="D2122" s="152" t="s">
        <v>330</v>
      </c>
      <c r="E2122" s="152" t="s">
        <v>196</v>
      </c>
      <c r="F2122" s="152" t="n">
        <v>223</v>
      </c>
      <c r="G2122" s="156" t="n">
        <f aca="false">G2123+G2124+G2125+G2126</f>
        <v>35.3</v>
      </c>
      <c r="H2122" s="156" t="n">
        <f aca="false">H2123+H2124+H2125+H2126</f>
        <v>33</v>
      </c>
      <c r="I2122" s="157" t="n">
        <f aca="false">I2123+I2124+I2125+I2126</f>
        <v>40</v>
      </c>
      <c r="J2122" s="129" t="n">
        <f aca="false">G2122+H2122+I2122</f>
        <v>108.3</v>
      </c>
      <c r="K2122" s="115" t="n">
        <v>1</v>
      </c>
    </row>
    <row r="2123" customFormat="false" ht="12.75" hidden="true" customHeight="false" outlineLevel="0" collapsed="false">
      <c r="A2123" s="158" t="s">
        <v>202</v>
      </c>
      <c r="B2123" s="152" t="s">
        <v>85</v>
      </c>
      <c r="C2123" s="152" t="s">
        <v>11</v>
      </c>
      <c r="D2123" s="152" t="s">
        <v>330</v>
      </c>
      <c r="E2123" s="152" t="s">
        <v>196</v>
      </c>
      <c r="F2123" s="152"/>
      <c r="G2123" s="159"/>
      <c r="H2123" s="159"/>
      <c r="I2123" s="160"/>
      <c r="J2123" s="129" t="n">
        <f aca="false">G2123+H2123+I2123</f>
        <v>0</v>
      </c>
      <c r="K2123" s="115" t="n">
        <v>1</v>
      </c>
    </row>
    <row r="2124" customFormat="false" ht="12.75" hidden="true" customHeight="false" outlineLevel="0" collapsed="false">
      <c r="A2124" s="158" t="s">
        <v>203</v>
      </c>
      <c r="B2124" s="152" t="s">
        <v>85</v>
      </c>
      <c r="C2124" s="152" t="s">
        <v>11</v>
      </c>
      <c r="D2124" s="152" t="s">
        <v>330</v>
      </c>
      <c r="E2124" s="152" t="s">
        <v>196</v>
      </c>
      <c r="F2124" s="152"/>
      <c r="G2124" s="159"/>
      <c r="H2124" s="159"/>
      <c r="I2124" s="160"/>
      <c r="J2124" s="129" t="n">
        <f aca="false">G2124+H2124+I2124</f>
        <v>0</v>
      </c>
      <c r="K2124" s="115" t="n">
        <v>1</v>
      </c>
    </row>
    <row r="2125" customFormat="false" ht="12.75" hidden="false" customHeight="false" outlineLevel="0" collapsed="false">
      <c r="A2125" s="158" t="s">
        <v>204</v>
      </c>
      <c r="B2125" s="152" t="s">
        <v>85</v>
      </c>
      <c r="C2125" s="152" t="s">
        <v>11</v>
      </c>
      <c r="D2125" s="152" t="s">
        <v>330</v>
      </c>
      <c r="E2125" s="152" t="s">
        <v>196</v>
      </c>
      <c r="F2125" s="152"/>
      <c r="G2125" s="159" t="n">
        <v>35.3</v>
      </c>
      <c r="H2125" s="159" t="n">
        <v>33</v>
      </c>
      <c r="I2125" s="160" t="n">
        <v>40</v>
      </c>
      <c r="J2125" s="129" t="n">
        <f aca="false">G2125+H2125+I2125</f>
        <v>108.3</v>
      </c>
      <c r="K2125" s="115" t="n">
        <v>1</v>
      </c>
    </row>
    <row r="2126" customFormat="false" ht="12.75" hidden="true" customHeight="false" outlineLevel="0" collapsed="false">
      <c r="A2126" s="158" t="s">
        <v>205</v>
      </c>
      <c r="B2126" s="152" t="s">
        <v>85</v>
      </c>
      <c r="C2126" s="152" t="s">
        <v>11</v>
      </c>
      <c r="D2126" s="152" t="s">
        <v>330</v>
      </c>
      <c r="E2126" s="152" t="s">
        <v>196</v>
      </c>
      <c r="F2126" s="152"/>
      <c r="G2126" s="159"/>
      <c r="H2126" s="159"/>
      <c r="I2126" s="160"/>
      <c r="J2126" s="129" t="n">
        <f aca="false">G2126+H2126+I2126</f>
        <v>0</v>
      </c>
      <c r="K2126" s="115" t="n">
        <v>1</v>
      </c>
    </row>
    <row r="2127" customFormat="false" ht="13.5" hidden="true" customHeight="false" outlineLevel="0" collapsed="false">
      <c r="A2127" s="155" t="s">
        <v>206</v>
      </c>
      <c r="B2127" s="152" t="s">
        <v>85</v>
      </c>
      <c r="C2127" s="152" t="s">
        <v>11</v>
      </c>
      <c r="D2127" s="152" t="s">
        <v>330</v>
      </c>
      <c r="E2127" s="152" t="s">
        <v>196</v>
      </c>
      <c r="F2127" s="152" t="n">
        <v>224</v>
      </c>
      <c r="G2127" s="162"/>
      <c r="H2127" s="162"/>
      <c r="I2127" s="163"/>
      <c r="J2127" s="129" t="n">
        <f aca="false">G2127+H2127+I2127</f>
        <v>0</v>
      </c>
      <c r="K2127" s="115" t="n">
        <v>1</v>
      </c>
    </row>
    <row r="2128" customFormat="false" ht="13.5" hidden="true" customHeight="false" outlineLevel="0" collapsed="false">
      <c r="A2128" s="155" t="s">
        <v>207</v>
      </c>
      <c r="B2128" s="152" t="s">
        <v>85</v>
      </c>
      <c r="C2128" s="152" t="s">
        <v>11</v>
      </c>
      <c r="D2128" s="152" t="s">
        <v>330</v>
      </c>
      <c r="E2128" s="152" t="s">
        <v>196</v>
      </c>
      <c r="F2128" s="152" t="n">
        <v>225</v>
      </c>
      <c r="G2128" s="156" t="n">
        <f aca="false">G2129+G2130+G2131+G2132+G2133+G2134+G2135+G2136+G2137</f>
        <v>0</v>
      </c>
      <c r="H2128" s="156" t="n">
        <f aca="false">H2129+H2130+H2131+H2132+H2133+H2134+H2135+H2136+H2137</f>
        <v>0</v>
      </c>
      <c r="I2128" s="157" t="n">
        <f aca="false">I2129+I2130+I2131+I2132+I2133+I2134+I2135+I2136+I2137</f>
        <v>0</v>
      </c>
      <c r="J2128" s="129" t="n">
        <f aca="false">G2128+H2128+I2128</f>
        <v>0</v>
      </c>
      <c r="K2128" s="115" t="n">
        <v>1</v>
      </c>
    </row>
    <row r="2129" customFormat="false" ht="38.25" hidden="true" customHeight="false" outlineLevel="0" collapsed="false">
      <c r="A2129" s="158" t="s">
        <v>208</v>
      </c>
      <c r="B2129" s="152" t="s">
        <v>85</v>
      </c>
      <c r="C2129" s="152" t="s">
        <v>11</v>
      </c>
      <c r="D2129" s="152" t="s">
        <v>330</v>
      </c>
      <c r="E2129" s="152" t="s">
        <v>196</v>
      </c>
      <c r="F2129" s="152"/>
      <c r="G2129" s="162"/>
      <c r="H2129" s="162"/>
      <c r="I2129" s="163"/>
      <c r="J2129" s="129" t="n">
        <f aca="false">G2129+H2129+I2129</f>
        <v>0</v>
      </c>
      <c r="K2129" s="115" t="n">
        <v>1</v>
      </c>
    </row>
    <row r="2130" customFormat="false" ht="12.75" hidden="true" customHeight="false" outlineLevel="0" collapsed="false">
      <c r="A2130" s="158" t="s">
        <v>209</v>
      </c>
      <c r="B2130" s="152" t="s">
        <v>85</v>
      </c>
      <c r="C2130" s="152" t="s">
        <v>11</v>
      </c>
      <c r="D2130" s="152" t="s">
        <v>330</v>
      </c>
      <c r="E2130" s="152" t="s">
        <v>196</v>
      </c>
      <c r="F2130" s="152"/>
      <c r="G2130" s="159"/>
      <c r="H2130" s="159"/>
      <c r="I2130" s="160"/>
      <c r="J2130" s="129" t="n">
        <f aca="false">G2130+H2130+I2130</f>
        <v>0</v>
      </c>
      <c r="K2130" s="115" t="n">
        <v>1</v>
      </c>
    </row>
    <row r="2131" customFormat="false" ht="12.75" hidden="true" customHeight="false" outlineLevel="0" collapsed="false">
      <c r="A2131" s="158" t="s">
        <v>210</v>
      </c>
      <c r="B2131" s="152" t="s">
        <v>85</v>
      </c>
      <c r="C2131" s="152" t="s">
        <v>11</v>
      </c>
      <c r="D2131" s="152" t="s">
        <v>330</v>
      </c>
      <c r="E2131" s="152" t="s">
        <v>196</v>
      </c>
      <c r="F2131" s="152"/>
      <c r="G2131" s="162"/>
      <c r="H2131" s="162"/>
      <c r="I2131" s="163"/>
      <c r="J2131" s="129" t="n">
        <f aca="false">G2131+H2131+I2131</f>
        <v>0</v>
      </c>
      <c r="K2131" s="115" t="n">
        <v>1</v>
      </c>
    </row>
    <row r="2132" customFormat="false" ht="12.75" hidden="true" customHeight="false" outlineLevel="0" collapsed="false">
      <c r="A2132" s="158" t="s">
        <v>211</v>
      </c>
      <c r="B2132" s="152" t="s">
        <v>85</v>
      </c>
      <c r="C2132" s="152" t="s">
        <v>11</v>
      </c>
      <c r="D2132" s="152" t="s">
        <v>330</v>
      </c>
      <c r="E2132" s="152" t="s">
        <v>196</v>
      </c>
      <c r="F2132" s="152"/>
      <c r="G2132" s="159"/>
      <c r="H2132" s="159"/>
      <c r="I2132" s="160"/>
      <c r="J2132" s="129" t="n">
        <f aca="false">G2132+H2132+I2132</f>
        <v>0</v>
      </c>
      <c r="K2132" s="115" t="n">
        <v>1</v>
      </c>
    </row>
    <row r="2133" customFormat="false" ht="38.25" hidden="true" customHeight="false" outlineLevel="0" collapsed="false">
      <c r="A2133" s="158" t="s">
        <v>212</v>
      </c>
      <c r="B2133" s="152" t="s">
        <v>85</v>
      </c>
      <c r="C2133" s="152" t="s">
        <v>11</v>
      </c>
      <c r="D2133" s="152" t="s">
        <v>330</v>
      </c>
      <c r="E2133" s="152" t="s">
        <v>196</v>
      </c>
      <c r="F2133" s="152"/>
      <c r="G2133" s="159"/>
      <c r="H2133" s="159"/>
      <c r="I2133" s="160"/>
      <c r="J2133" s="129" t="n">
        <f aca="false">G2133+H2133+I2133</f>
        <v>0</v>
      </c>
      <c r="K2133" s="115" t="n">
        <v>1</v>
      </c>
    </row>
    <row r="2134" customFormat="false" ht="12.75" hidden="true" customHeight="false" outlineLevel="0" collapsed="false">
      <c r="A2134" s="158" t="s">
        <v>213</v>
      </c>
      <c r="B2134" s="152" t="s">
        <v>85</v>
      </c>
      <c r="C2134" s="152" t="s">
        <v>11</v>
      </c>
      <c r="D2134" s="152" t="s">
        <v>330</v>
      </c>
      <c r="E2134" s="152" t="s">
        <v>196</v>
      </c>
      <c r="F2134" s="152"/>
      <c r="G2134" s="162"/>
      <c r="H2134" s="162"/>
      <c r="I2134" s="163"/>
      <c r="J2134" s="129" t="n">
        <f aca="false">G2134+H2134+I2134</f>
        <v>0</v>
      </c>
      <c r="K2134" s="115" t="n">
        <v>1</v>
      </c>
    </row>
    <row r="2135" customFormat="false" ht="51" hidden="true" customHeight="false" outlineLevel="0" collapsed="false">
      <c r="A2135" s="158" t="s">
        <v>214</v>
      </c>
      <c r="B2135" s="152" t="s">
        <v>85</v>
      </c>
      <c r="C2135" s="152" t="s">
        <v>11</v>
      </c>
      <c r="D2135" s="152" t="s">
        <v>330</v>
      </c>
      <c r="E2135" s="152" t="s">
        <v>196</v>
      </c>
      <c r="F2135" s="152"/>
      <c r="G2135" s="162"/>
      <c r="H2135" s="162"/>
      <c r="I2135" s="163"/>
      <c r="J2135" s="129" t="n">
        <f aca="false">G2135+H2135+I2135</f>
        <v>0</v>
      </c>
      <c r="K2135" s="115" t="n">
        <v>1</v>
      </c>
    </row>
    <row r="2136" customFormat="false" ht="12.75" hidden="true" customHeight="false" outlineLevel="0" collapsed="false">
      <c r="A2136" s="158" t="s">
        <v>215</v>
      </c>
      <c r="B2136" s="152" t="s">
        <v>85</v>
      </c>
      <c r="C2136" s="152" t="s">
        <v>11</v>
      </c>
      <c r="D2136" s="152" t="s">
        <v>330</v>
      </c>
      <c r="E2136" s="152" t="s">
        <v>196</v>
      </c>
      <c r="F2136" s="152"/>
      <c r="G2136" s="162"/>
      <c r="H2136" s="162"/>
      <c r="I2136" s="163"/>
      <c r="J2136" s="129" t="n">
        <f aca="false">G2136+H2136+I2136</f>
        <v>0</v>
      </c>
      <c r="K2136" s="115" t="n">
        <v>1</v>
      </c>
    </row>
    <row r="2137" customFormat="false" ht="12.75" hidden="true" customHeight="false" outlineLevel="0" collapsed="false">
      <c r="A2137" s="158" t="s">
        <v>193</v>
      </c>
      <c r="B2137" s="152" t="s">
        <v>85</v>
      </c>
      <c r="C2137" s="152" t="s">
        <v>11</v>
      </c>
      <c r="D2137" s="152" t="s">
        <v>330</v>
      </c>
      <c r="E2137" s="152" t="s">
        <v>196</v>
      </c>
      <c r="F2137" s="152"/>
      <c r="G2137" s="162"/>
      <c r="H2137" s="162"/>
      <c r="I2137" s="163"/>
      <c r="J2137" s="129" t="n">
        <f aca="false">G2137+H2137+I2137</f>
        <v>0</v>
      </c>
      <c r="K2137" s="115" t="n">
        <v>1</v>
      </c>
    </row>
    <row r="2138" customFormat="false" ht="13.5" hidden="false" customHeight="false" outlineLevel="0" collapsed="false">
      <c r="A2138" s="155" t="s">
        <v>216</v>
      </c>
      <c r="B2138" s="152" t="s">
        <v>85</v>
      </c>
      <c r="C2138" s="152" t="s">
        <v>11</v>
      </c>
      <c r="D2138" s="152" t="s">
        <v>330</v>
      </c>
      <c r="E2138" s="152" t="s">
        <v>196</v>
      </c>
      <c r="F2138" s="152" t="n">
        <v>226</v>
      </c>
      <c r="G2138" s="156" t="n">
        <f aca="false">G2139+G2140+G2141+G2142+G2143+G2144+G2145+G2146+G2147+G2148+G2149+G2150+G2151+G2152+G2153+G2154</f>
        <v>220.9</v>
      </c>
      <c r="H2138" s="156" t="n">
        <f aca="false">H2139+H2140+H2141+H2142+H2143+H2144+H2145+H2146+H2147+H2148+H2149+H2150+H2151+H2152+H2153+H2154</f>
        <v>168.4</v>
      </c>
      <c r="I2138" s="157" t="n">
        <f aca="false">I2139+I2140+I2141+I2142+I2143+I2144+I2145+I2146+I2147+I2148+I2149+I2150+I2151+I2152+I2153+I2154</f>
        <v>177</v>
      </c>
      <c r="J2138" s="129" t="n">
        <f aca="false">G2138+H2138+I2138</f>
        <v>566.3</v>
      </c>
      <c r="K2138" s="115" t="n">
        <v>1</v>
      </c>
    </row>
    <row r="2139" customFormat="false" ht="51" hidden="true" customHeight="false" outlineLevel="0" collapsed="false">
      <c r="A2139" s="158" t="s">
        <v>217</v>
      </c>
      <c r="B2139" s="152" t="s">
        <v>85</v>
      </c>
      <c r="C2139" s="152" t="s">
        <v>11</v>
      </c>
      <c r="D2139" s="152" t="s">
        <v>330</v>
      </c>
      <c r="E2139" s="152" t="s">
        <v>196</v>
      </c>
      <c r="F2139" s="152"/>
      <c r="G2139" s="159"/>
      <c r="H2139" s="159"/>
      <c r="I2139" s="160"/>
      <c r="J2139" s="129" t="n">
        <f aca="false">G2139+H2139+I2139</f>
        <v>0</v>
      </c>
      <c r="K2139" s="115" t="n">
        <v>1</v>
      </c>
    </row>
    <row r="2140" customFormat="false" ht="12.75" hidden="true" customHeight="false" outlineLevel="0" collapsed="false">
      <c r="A2140" s="158" t="s">
        <v>218</v>
      </c>
      <c r="B2140" s="152" t="s">
        <v>85</v>
      </c>
      <c r="C2140" s="152" t="s">
        <v>11</v>
      </c>
      <c r="D2140" s="152" t="s">
        <v>330</v>
      </c>
      <c r="E2140" s="152" t="s">
        <v>196</v>
      </c>
      <c r="F2140" s="152"/>
      <c r="G2140" s="159"/>
      <c r="H2140" s="159"/>
      <c r="I2140" s="160"/>
      <c r="J2140" s="129" t="n">
        <f aca="false">G2140+H2140+I2140</f>
        <v>0</v>
      </c>
      <c r="K2140" s="115" t="n">
        <v>1</v>
      </c>
    </row>
    <row r="2141" customFormat="false" ht="25.5" hidden="true" customHeight="false" outlineLevel="0" collapsed="false">
      <c r="A2141" s="158" t="s">
        <v>219</v>
      </c>
      <c r="B2141" s="152" t="s">
        <v>85</v>
      </c>
      <c r="C2141" s="152" t="s">
        <v>11</v>
      </c>
      <c r="D2141" s="152" t="s">
        <v>330</v>
      </c>
      <c r="E2141" s="152" t="s">
        <v>196</v>
      </c>
      <c r="F2141" s="152"/>
      <c r="G2141" s="159"/>
      <c r="H2141" s="159"/>
      <c r="I2141" s="160"/>
      <c r="J2141" s="129" t="n">
        <f aca="false">G2141+H2141+I2141</f>
        <v>0</v>
      </c>
      <c r="K2141" s="115" t="n">
        <v>1</v>
      </c>
    </row>
    <row r="2142" customFormat="false" ht="12.75" hidden="true" customHeight="false" outlineLevel="0" collapsed="false">
      <c r="A2142" s="158" t="s">
        <v>220</v>
      </c>
      <c r="B2142" s="152" t="s">
        <v>85</v>
      </c>
      <c r="C2142" s="152" t="s">
        <v>11</v>
      </c>
      <c r="D2142" s="152" t="s">
        <v>330</v>
      </c>
      <c r="E2142" s="152" t="s">
        <v>221</v>
      </c>
      <c r="F2142" s="152"/>
      <c r="G2142" s="162"/>
      <c r="H2142" s="162"/>
      <c r="I2142" s="163"/>
      <c r="J2142" s="129" t="n">
        <f aca="false">G2142+H2142+I2142</f>
        <v>0</v>
      </c>
      <c r="K2142" s="115" t="n">
        <v>1</v>
      </c>
    </row>
    <row r="2143" customFormat="false" ht="25.5" hidden="true" customHeight="false" outlineLevel="0" collapsed="false">
      <c r="A2143" s="158" t="s">
        <v>222</v>
      </c>
      <c r="B2143" s="152" t="s">
        <v>85</v>
      </c>
      <c r="C2143" s="152" t="s">
        <v>11</v>
      </c>
      <c r="D2143" s="152" t="s">
        <v>330</v>
      </c>
      <c r="E2143" s="152" t="s">
        <v>196</v>
      </c>
      <c r="F2143" s="152"/>
      <c r="G2143" s="162"/>
      <c r="H2143" s="162"/>
      <c r="I2143" s="163"/>
      <c r="J2143" s="129" t="n">
        <f aca="false">G2143+H2143+I2143</f>
        <v>0</v>
      </c>
      <c r="K2143" s="115" t="n">
        <v>1</v>
      </c>
    </row>
    <row r="2144" customFormat="false" ht="38.25" hidden="false" customHeight="false" outlineLevel="0" collapsed="false">
      <c r="A2144" s="158" t="s">
        <v>223</v>
      </c>
      <c r="B2144" s="152" t="s">
        <v>85</v>
      </c>
      <c r="C2144" s="152" t="s">
        <v>11</v>
      </c>
      <c r="D2144" s="152" t="s">
        <v>330</v>
      </c>
      <c r="E2144" s="152" t="s">
        <v>196</v>
      </c>
      <c r="F2144" s="152"/>
      <c r="G2144" s="162" t="n">
        <v>5</v>
      </c>
      <c r="H2144" s="162" t="n">
        <v>7.4</v>
      </c>
      <c r="I2144" s="163" t="n">
        <v>8</v>
      </c>
      <c r="J2144" s="129" t="n">
        <f aca="false">G2144+H2144+I2144</f>
        <v>20.4</v>
      </c>
      <c r="K2144" s="115" t="n">
        <v>1</v>
      </c>
    </row>
    <row r="2145" customFormat="false" ht="25.5" hidden="true" customHeight="false" outlineLevel="0" collapsed="false">
      <c r="A2145" s="158" t="s">
        <v>224</v>
      </c>
      <c r="B2145" s="152" t="s">
        <v>85</v>
      </c>
      <c r="C2145" s="152" t="s">
        <v>11</v>
      </c>
      <c r="D2145" s="152" t="s">
        <v>330</v>
      </c>
      <c r="E2145" s="152" t="s">
        <v>196</v>
      </c>
      <c r="F2145" s="152"/>
      <c r="G2145" s="162"/>
      <c r="H2145" s="162"/>
      <c r="I2145" s="163"/>
      <c r="J2145" s="129" t="n">
        <f aca="false">G2145+H2145+I2145</f>
        <v>0</v>
      </c>
      <c r="K2145" s="115" t="n">
        <v>1</v>
      </c>
    </row>
    <row r="2146" customFormat="false" ht="25.5" hidden="true" customHeight="false" outlineLevel="0" collapsed="false">
      <c r="A2146" s="158" t="s">
        <v>225</v>
      </c>
      <c r="B2146" s="152" t="s">
        <v>85</v>
      </c>
      <c r="C2146" s="152" t="s">
        <v>11</v>
      </c>
      <c r="D2146" s="152" t="s">
        <v>330</v>
      </c>
      <c r="E2146" s="152" t="s">
        <v>196</v>
      </c>
      <c r="F2146" s="152"/>
      <c r="G2146" s="162"/>
      <c r="H2146" s="162"/>
      <c r="I2146" s="163"/>
      <c r="J2146" s="129" t="n">
        <f aca="false">G2146+H2146+I2146</f>
        <v>0</v>
      </c>
      <c r="K2146" s="115" t="n">
        <v>1</v>
      </c>
    </row>
    <row r="2147" customFormat="false" ht="12.75" hidden="true" customHeight="false" outlineLevel="0" collapsed="false">
      <c r="A2147" s="158" t="s">
        <v>226</v>
      </c>
      <c r="B2147" s="152" t="s">
        <v>85</v>
      </c>
      <c r="C2147" s="152" t="s">
        <v>11</v>
      </c>
      <c r="D2147" s="152" t="s">
        <v>330</v>
      </c>
      <c r="E2147" s="152" t="s">
        <v>196</v>
      </c>
      <c r="F2147" s="152"/>
      <c r="G2147" s="162"/>
      <c r="H2147" s="162"/>
      <c r="I2147" s="163"/>
      <c r="J2147" s="129" t="n">
        <f aca="false">G2147+H2147+I2147</f>
        <v>0</v>
      </c>
      <c r="K2147" s="115" t="n">
        <v>1</v>
      </c>
    </row>
    <row r="2148" customFormat="false" ht="12.75" hidden="true" customHeight="false" outlineLevel="0" collapsed="false">
      <c r="A2148" s="158" t="s">
        <v>227</v>
      </c>
      <c r="B2148" s="152" t="s">
        <v>85</v>
      </c>
      <c r="C2148" s="152" t="s">
        <v>11</v>
      </c>
      <c r="D2148" s="152" t="s">
        <v>330</v>
      </c>
      <c r="E2148" s="152" t="s">
        <v>196</v>
      </c>
      <c r="F2148" s="152"/>
      <c r="G2148" s="162"/>
      <c r="H2148" s="162"/>
      <c r="I2148" s="163"/>
      <c r="J2148" s="129" t="n">
        <f aca="false">G2148+H2148+I2148</f>
        <v>0</v>
      </c>
      <c r="K2148" s="115" t="n">
        <v>1</v>
      </c>
    </row>
    <row r="2149" customFormat="false" ht="25.5" hidden="true" customHeight="false" outlineLevel="0" collapsed="false">
      <c r="A2149" s="158" t="s">
        <v>228</v>
      </c>
      <c r="B2149" s="152" t="s">
        <v>85</v>
      </c>
      <c r="C2149" s="152" t="s">
        <v>11</v>
      </c>
      <c r="D2149" s="152" t="s">
        <v>330</v>
      </c>
      <c r="E2149" s="152" t="s">
        <v>196</v>
      </c>
      <c r="F2149" s="152"/>
      <c r="G2149" s="162"/>
      <c r="H2149" s="162"/>
      <c r="I2149" s="163"/>
      <c r="J2149" s="129" t="n">
        <f aca="false">G2149+H2149+I2149</f>
        <v>0</v>
      </c>
      <c r="K2149" s="115" t="n">
        <v>1</v>
      </c>
    </row>
    <row r="2150" customFormat="false" ht="25.5" hidden="true" customHeight="false" outlineLevel="0" collapsed="false">
      <c r="A2150" s="158" t="s">
        <v>229</v>
      </c>
      <c r="B2150" s="152" t="s">
        <v>85</v>
      </c>
      <c r="C2150" s="152" t="s">
        <v>11</v>
      </c>
      <c r="D2150" s="152" t="s">
        <v>330</v>
      </c>
      <c r="E2150" s="152" t="s">
        <v>196</v>
      </c>
      <c r="F2150" s="152"/>
      <c r="G2150" s="162"/>
      <c r="H2150" s="162"/>
      <c r="I2150" s="163"/>
      <c r="J2150" s="129" t="n">
        <f aca="false">G2150+H2150+I2150</f>
        <v>0</v>
      </c>
      <c r="K2150" s="115" t="n">
        <v>1</v>
      </c>
    </row>
    <row r="2151" customFormat="false" ht="25.5" hidden="true" customHeight="false" outlineLevel="0" collapsed="false">
      <c r="A2151" s="158" t="s">
        <v>230</v>
      </c>
      <c r="B2151" s="152" t="s">
        <v>85</v>
      </c>
      <c r="C2151" s="152" t="s">
        <v>11</v>
      </c>
      <c r="D2151" s="152" t="s">
        <v>330</v>
      </c>
      <c r="E2151" s="152" t="s">
        <v>196</v>
      </c>
      <c r="F2151" s="152"/>
      <c r="G2151" s="162"/>
      <c r="H2151" s="162"/>
      <c r="I2151" s="163"/>
      <c r="J2151" s="129" t="n">
        <f aca="false">G2151+H2151+I2151</f>
        <v>0</v>
      </c>
      <c r="K2151" s="115" t="n">
        <v>1</v>
      </c>
    </row>
    <row r="2152" customFormat="false" ht="12.75" hidden="true" customHeight="false" outlineLevel="0" collapsed="false">
      <c r="A2152" s="158" t="s">
        <v>231</v>
      </c>
      <c r="B2152" s="152" t="s">
        <v>85</v>
      </c>
      <c r="C2152" s="152" t="s">
        <v>11</v>
      </c>
      <c r="D2152" s="152" t="s">
        <v>330</v>
      </c>
      <c r="E2152" s="152" t="s">
        <v>196</v>
      </c>
      <c r="F2152" s="152"/>
      <c r="G2152" s="159"/>
      <c r="H2152" s="159"/>
      <c r="I2152" s="160"/>
      <c r="J2152" s="129" t="n">
        <f aca="false">G2152+H2152+I2152</f>
        <v>0</v>
      </c>
      <c r="K2152" s="115" t="n">
        <v>1</v>
      </c>
    </row>
    <row r="2153" customFormat="false" ht="12.75" hidden="false" customHeight="false" outlineLevel="0" collapsed="false">
      <c r="A2153" s="158" t="s">
        <v>232</v>
      </c>
      <c r="B2153" s="152" t="s">
        <v>85</v>
      </c>
      <c r="C2153" s="152" t="s">
        <v>11</v>
      </c>
      <c r="D2153" s="152" t="s">
        <v>330</v>
      </c>
      <c r="E2153" s="152" t="s">
        <v>196</v>
      </c>
      <c r="F2153" s="152"/>
      <c r="G2153" s="159" t="n">
        <v>215.9</v>
      </c>
      <c r="H2153" s="159" t="n">
        <v>161</v>
      </c>
      <c r="I2153" s="160" t="n">
        <v>169</v>
      </c>
      <c r="J2153" s="129" t="n">
        <f aca="false">G2153+H2153+I2153</f>
        <v>545.9</v>
      </c>
      <c r="K2153" s="115" t="n">
        <v>1</v>
      </c>
    </row>
    <row r="2154" customFormat="false" ht="12.75" hidden="true" customHeight="false" outlineLevel="0" collapsed="false">
      <c r="A2154" s="158" t="s">
        <v>193</v>
      </c>
      <c r="B2154" s="152" t="s">
        <v>85</v>
      </c>
      <c r="C2154" s="152" t="s">
        <v>11</v>
      </c>
      <c r="D2154" s="152" t="s">
        <v>330</v>
      </c>
      <c r="E2154" s="152" t="s">
        <v>196</v>
      </c>
      <c r="F2154" s="152"/>
      <c r="G2154" s="159"/>
      <c r="H2154" s="159"/>
      <c r="I2154" s="160"/>
      <c r="J2154" s="129" t="n">
        <f aca="false">G2154+H2154+I2154</f>
        <v>0</v>
      </c>
      <c r="K2154" s="115" t="n">
        <v>1</v>
      </c>
    </row>
    <row r="2155" customFormat="false" ht="13.5" hidden="true" customHeight="false" outlineLevel="0" collapsed="false">
      <c r="A2155" s="155" t="s">
        <v>233</v>
      </c>
      <c r="B2155" s="152" t="s">
        <v>85</v>
      </c>
      <c r="C2155" s="152" t="s">
        <v>11</v>
      </c>
      <c r="D2155" s="152" t="s">
        <v>330</v>
      </c>
      <c r="E2155" s="152" t="s">
        <v>234</v>
      </c>
      <c r="F2155" s="152" t="n">
        <v>230</v>
      </c>
      <c r="G2155" s="164" t="n">
        <f aca="false">G2156+G2157</f>
        <v>0</v>
      </c>
      <c r="H2155" s="164" t="n">
        <f aca="false">H2156+H2157</f>
        <v>0</v>
      </c>
      <c r="I2155" s="165" t="n">
        <f aca="false">I2156+I2157</f>
        <v>0</v>
      </c>
      <c r="J2155" s="129" t="n">
        <f aca="false">G2155+H2155+I2155</f>
        <v>0</v>
      </c>
      <c r="K2155" s="115" t="n">
        <v>1</v>
      </c>
    </row>
    <row r="2156" customFormat="false" ht="12.75" hidden="true" customHeight="false" outlineLevel="0" collapsed="false">
      <c r="A2156" s="158" t="s">
        <v>235</v>
      </c>
      <c r="B2156" s="152" t="s">
        <v>85</v>
      </c>
      <c r="C2156" s="152" t="s">
        <v>11</v>
      </c>
      <c r="D2156" s="152" t="s">
        <v>330</v>
      </c>
      <c r="E2156" s="152" t="s">
        <v>236</v>
      </c>
      <c r="F2156" s="152" t="n">
        <v>231</v>
      </c>
      <c r="G2156" s="162"/>
      <c r="H2156" s="162"/>
      <c r="I2156" s="163"/>
      <c r="J2156" s="129" t="n">
        <f aca="false">G2156+H2156+I2156</f>
        <v>0</v>
      </c>
      <c r="K2156" s="115" t="n">
        <v>1</v>
      </c>
    </row>
    <row r="2157" customFormat="false" ht="12.75" hidden="true" customHeight="false" outlineLevel="0" collapsed="false">
      <c r="A2157" s="158" t="s">
        <v>237</v>
      </c>
      <c r="B2157" s="152" t="s">
        <v>85</v>
      </c>
      <c r="C2157" s="152" t="s">
        <v>11</v>
      </c>
      <c r="D2157" s="152" t="s">
        <v>330</v>
      </c>
      <c r="E2157" s="152" t="s">
        <v>236</v>
      </c>
      <c r="F2157" s="152" t="n">
        <v>232</v>
      </c>
      <c r="G2157" s="162"/>
      <c r="H2157" s="162"/>
      <c r="I2157" s="163"/>
      <c r="J2157" s="129" t="n">
        <f aca="false">G2157+H2157+I2157</f>
        <v>0</v>
      </c>
      <c r="K2157" s="115" t="n">
        <v>1</v>
      </c>
    </row>
    <row r="2158" customFormat="false" ht="27" hidden="true" customHeight="false" outlineLevel="0" collapsed="false">
      <c r="A2158" s="155" t="s">
        <v>238</v>
      </c>
      <c r="B2158" s="152" t="s">
        <v>85</v>
      </c>
      <c r="C2158" s="152" t="s">
        <v>11</v>
      </c>
      <c r="D2158" s="152" t="s">
        <v>330</v>
      </c>
      <c r="E2158" s="152" t="s">
        <v>196</v>
      </c>
      <c r="F2158" s="152" t="n">
        <v>240</v>
      </c>
      <c r="G2158" s="164" t="n">
        <f aca="false">G2159+G2160</f>
        <v>0</v>
      </c>
      <c r="H2158" s="164" t="n">
        <f aca="false">H2159+H2160</f>
        <v>0</v>
      </c>
      <c r="I2158" s="165" t="n">
        <f aca="false">I2159+I2160</f>
        <v>0</v>
      </c>
      <c r="J2158" s="129" t="n">
        <f aca="false">G2158+H2158+I2158</f>
        <v>0</v>
      </c>
      <c r="K2158" s="115" t="n">
        <v>1</v>
      </c>
    </row>
    <row r="2159" customFormat="false" ht="25.5" hidden="true" customHeight="false" outlineLevel="0" collapsed="false">
      <c r="A2159" s="158" t="s">
        <v>239</v>
      </c>
      <c r="B2159" s="152" t="s">
        <v>85</v>
      </c>
      <c r="C2159" s="152" t="s">
        <v>11</v>
      </c>
      <c r="D2159" s="152" t="s">
        <v>330</v>
      </c>
      <c r="E2159" s="152" t="s">
        <v>196</v>
      </c>
      <c r="F2159" s="152" t="n">
        <v>241</v>
      </c>
      <c r="G2159" s="162"/>
      <c r="H2159" s="162"/>
      <c r="I2159" s="163"/>
      <c r="J2159" s="129" t="n">
        <f aca="false">G2159+H2159+I2159</f>
        <v>0</v>
      </c>
      <c r="K2159" s="115" t="n">
        <v>1</v>
      </c>
    </row>
    <row r="2160" customFormat="false" ht="25.5" hidden="true" customHeight="false" outlineLevel="0" collapsed="false">
      <c r="A2160" s="158" t="s">
        <v>240</v>
      </c>
      <c r="B2160" s="152" t="s">
        <v>85</v>
      </c>
      <c r="C2160" s="152" t="s">
        <v>11</v>
      </c>
      <c r="D2160" s="152" t="s">
        <v>330</v>
      </c>
      <c r="E2160" s="152" t="s">
        <v>196</v>
      </c>
      <c r="F2160" s="152" t="n">
        <v>242</v>
      </c>
      <c r="G2160" s="162"/>
      <c r="H2160" s="162"/>
      <c r="I2160" s="163"/>
      <c r="J2160" s="129" t="n">
        <f aca="false">G2160+H2160+I2160</f>
        <v>0</v>
      </c>
      <c r="K2160" s="115" t="n">
        <v>1</v>
      </c>
    </row>
    <row r="2161" customFormat="false" ht="13.5" hidden="false" customHeight="false" outlineLevel="0" collapsed="false">
      <c r="A2161" s="155" t="s">
        <v>241</v>
      </c>
      <c r="B2161" s="152" t="s">
        <v>85</v>
      </c>
      <c r="C2161" s="152" t="s">
        <v>11</v>
      </c>
      <c r="D2161" s="152" t="s">
        <v>330</v>
      </c>
      <c r="E2161" s="152" t="s">
        <v>242</v>
      </c>
      <c r="F2161" s="152" t="s">
        <v>243</v>
      </c>
      <c r="G2161" s="164" t="n">
        <f aca="false">G2162</f>
        <v>834.9</v>
      </c>
      <c r="H2161" s="164" t="n">
        <f aca="false">H2162</f>
        <v>0</v>
      </c>
      <c r="I2161" s="165" t="n">
        <f aca="false">I2162</f>
        <v>0</v>
      </c>
      <c r="J2161" s="129" t="n">
        <f aca="false">G2161+H2161+I2161</f>
        <v>834.9</v>
      </c>
      <c r="K2161" s="115" t="n">
        <v>1</v>
      </c>
    </row>
    <row r="2162" customFormat="false" ht="25.5" hidden="false" customHeight="false" outlineLevel="0" collapsed="false">
      <c r="A2162" s="158" t="s">
        <v>244</v>
      </c>
      <c r="B2162" s="152" t="s">
        <v>85</v>
      </c>
      <c r="C2162" s="152" t="s">
        <v>11</v>
      </c>
      <c r="D2162" s="152" t="s">
        <v>330</v>
      </c>
      <c r="E2162" s="152" t="s">
        <v>245</v>
      </c>
      <c r="F2162" s="152" t="s">
        <v>246</v>
      </c>
      <c r="G2162" s="162" t="n">
        <v>834.9</v>
      </c>
      <c r="H2162" s="162"/>
      <c r="I2162" s="163"/>
      <c r="J2162" s="129" t="n">
        <f aca="false">G2162+H2162+I2162</f>
        <v>834.9</v>
      </c>
      <c r="K2162" s="115" t="n">
        <v>1</v>
      </c>
    </row>
    <row r="2163" customFormat="false" ht="13.5" hidden="true" customHeight="false" outlineLevel="0" collapsed="false">
      <c r="A2163" s="155" t="s">
        <v>247</v>
      </c>
      <c r="B2163" s="152" t="s">
        <v>85</v>
      </c>
      <c r="C2163" s="152" t="s">
        <v>11</v>
      </c>
      <c r="D2163" s="152" t="s">
        <v>330</v>
      </c>
      <c r="E2163" s="152" t="s">
        <v>248</v>
      </c>
      <c r="F2163" s="152" t="n">
        <v>260</v>
      </c>
      <c r="G2163" s="164" t="n">
        <f aca="false">G2164+G2167</f>
        <v>0</v>
      </c>
      <c r="H2163" s="164" t="n">
        <f aca="false">H2164+H2167</f>
        <v>0</v>
      </c>
      <c r="I2163" s="165" t="n">
        <f aca="false">I2164+I2167</f>
        <v>0</v>
      </c>
      <c r="J2163" s="129" t="n">
        <f aca="false">G2163+H2163+I2163</f>
        <v>0</v>
      </c>
      <c r="K2163" s="115" t="n">
        <v>1</v>
      </c>
    </row>
    <row r="2164" customFormat="false" ht="12.75" hidden="true" customHeight="false" outlineLevel="0" collapsed="false">
      <c r="A2164" s="158" t="s">
        <v>249</v>
      </c>
      <c r="B2164" s="152" t="s">
        <v>85</v>
      </c>
      <c r="C2164" s="152" t="s">
        <v>11</v>
      </c>
      <c r="D2164" s="152" t="s">
        <v>330</v>
      </c>
      <c r="E2164" s="152" t="s">
        <v>250</v>
      </c>
      <c r="F2164" s="152" t="n">
        <v>262</v>
      </c>
      <c r="G2164" s="164" t="n">
        <f aca="false">G2165+G2166</f>
        <v>0</v>
      </c>
      <c r="H2164" s="164" t="n">
        <f aca="false">H2165+H2166</f>
        <v>0</v>
      </c>
      <c r="I2164" s="165" t="n">
        <f aca="false">I2165+I2166</f>
        <v>0</v>
      </c>
      <c r="J2164" s="129" t="n">
        <f aca="false">G2164+H2164+I2164</f>
        <v>0</v>
      </c>
      <c r="K2164" s="115" t="n">
        <v>1</v>
      </c>
    </row>
    <row r="2165" customFormat="false" ht="12.75" hidden="true" customHeight="false" outlineLevel="0" collapsed="false">
      <c r="A2165" s="158" t="s">
        <v>251</v>
      </c>
      <c r="B2165" s="152" t="s">
        <v>85</v>
      </c>
      <c r="C2165" s="152" t="s">
        <v>11</v>
      </c>
      <c r="D2165" s="152" t="s">
        <v>330</v>
      </c>
      <c r="E2165" s="152" t="s">
        <v>250</v>
      </c>
      <c r="F2165" s="152"/>
      <c r="G2165" s="159"/>
      <c r="H2165" s="159"/>
      <c r="I2165" s="160"/>
      <c r="J2165" s="129" t="n">
        <f aca="false">G2165+H2165+I2165</f>
        <v>0</v>
      </c>
      <c r="K2165" s="115" t="n">
        <v>1</v>
      </c>
    </row>
    <row r="2166" customFormat="false" ht="12.75" hidden="true" customHeight="false" outlineLevel="0" collapsed="false">
      <c r="A2166" s="158" t="s">
        <v>252</v>
      </c>
      <c r="B2166" s="152" t="s">
        <v>85</v>
      </c>
      <c r="C2166" s="152" t="s">
        <v>11</v>
      </c>
      <c r="D2166" s="152" t="s">
        <v>330</v>
      </c>
      <c r="E2166" s="152" t="s">
        <v>250</v>
      </c>
      <c r="F2166" s="152"/>
      <c r="G2166" s="159"/>
      <c r="H2166" s="159"/>
      <c r="I2166" s="160"/>
      <c r="J2166" s="129" t="n">
        <f aca="false">G2166+H2166+I2166</f>
        <v>0</v>
      </c>
      <c r="K2166" s="115" t="n">
        <v>1</v>
      </c>
    </row>
    <row r="2167" customFormat="false" ht="25.5" hidden="true" customHeight="false" outlineLevel="0" collapsed="false">
      <c r="A2167" s="158" t="s">
        <v>253</v>
      </c>
      <c r="B2167" s="152" t="s">
        <v>85</v>
      </c>
      <c r="C2167" s="152" t="s">
        <v>11</v>
      </c>
      <c r="D2167" s="152" t="s">
        <v>330</v>
      </c>
      <c r="E2167" s="152" t="s">
        <v>254</v>
      </c>
      <c r="F2167" s="152" t="s">
        <v>255</v>
      </c>
      <c r="G2167" s="159"/>
      <c r="H2167" s="159"/>
      <c r="I2167" s="160"/>
      <c r="J2167" s="129" t="n">
        <f aca="false">G2167+H2167+I2167</f>
        <v>0</v>
      </c>
      <c r="K2167" s="115" t="n">
        <v>1</v>
      </c>
    </row>
    <row r="2168" customFormat="false" ht="13.5" hidden="false" customHeight="false" outlineLevel="0" collapsed="false">
      <c r="A2168" s="155" t="s">
        <v>256</v>
      </c>
      <c r="B2168" s="152" t="s">
        <v>85</v>
      </c>
      <c r="C2168" s="152" t="s">
        <v>11</v>
      </c>
      <c r="D2168" s="152" t="s">
        <v>330</v>
      </c>
      <c r="E2168" s="152" t="s">
        <v>196</v>
      </c>
      <c r="F2168" s="152" t="n">
        <v>290</v>
      </c>
      <c r="G2168" s="156" t="n">
        <f aca="false">G2169+G2170+G2171+G2172+G2173+G2174+G2175+G2176</f>
        <v>98</v>
      </c>
      <c r="H2168" s="156" t="n">
        <f aca="false">H2169+H2170+H2171+H2172+H2173+H2174+H2175+H2176</f>
        <v>30</v>
      </c>
      <c r="I2168" s="157" t="n">
        <f aca="false">I2169+I2170+I2171+I2172+I2173+I2174+I2175+I2176</f>
        <v>30</v>
      </c>
      <c r="J2168" s="129" t="n">
        <f aca="false">G2168+H2168+I2168</f>
        <v>158</v>
      </c>
      <c r="K2168" s="115" t="n">
        <v>1</v>
      </c>
    </row>
    <row r="2169" customFormat="false" ht="25.5" hidden="false" customHeight="false" outlineLevel="0" collapsed="false">
      <c r="A2169" s="158" t="s">
        <v>257</v>
      </c>
      <c r="B2169" s="152" t="s">
        <v>85</v>
      </c>
      <c r="C2169" s="152" t="s">
        <v>11</v>
      </c>
      <c r="D2169" s="152" t="s">
        <v>330</v>
      </c>
      <c r="E2169" s="152" t="s">
        <v>258</v>
      </c>
      <c r="F2169" s="152"/>
      <c r="G2169" s="159" t="n">
        <v>12</v>
      </c>
      <c r="H2169" s="159" t="n">
        <v>20</v>
      </c>
      <c r="I2169" s="160" t="n">
        <v>20</v>
      </c>
      <c r="J2169" s="129" t="n">
        <f aca="false">G2169+H2169+I2169</f>
        <v>52</v>
      </c>
      <c r="K2169" s="115" t="n">
        <v>1</v>
      </c>
    </row>
    <row r="2170" customFormat="false" ht="12.75" hidden="true" customHeight="false" outlineLevel="0" collapsed="false">
      <c r="A2170" s="158" t="s">
        <v>259</v>
      </c>
      <c r="B2170" s="152" t="s">
        <v>85</v>
      </c>
      <c r="C2170" s="152" t="s">
        <v>11</v>
      </c>
      <c r="D2170" s="152" t="s">
        <v>330</v>
      </c>
      <c r="E2170" s="152" t="s">
        <v>260</v>
      </c>
      <c r="F2170" s="152"/>
      <c r="G2170" s="162"/>
      <c r="H2170" s="162"/>
      <c r="I2170" s="163"/>
      <c r="J2170" s="129" t="n">
        <f aca="false">G2170+H2170+I2170</f>
        <v>0</v>
      </c>
      <c r="K2170" s="115" t="n">
        <v>1</v>
      </c>
    </row>
    <row r="2171" customFormat="false" ht="12.75" hidden="true" customHeight="false" outlineLevel="0" collapsed="false">
      <c r="A2171" s="158" t="s">
        <v>261</v>
      </c>
      <c r="B2171" s="152" t="s">
        <v>85</v>
      </c>
      <c r="C2171" s="152" t="s">
        <v>11</v>
      </c>
      <c r="D2171" s="152" t="s">
        <v>330</v>
      </c>
      <c r="E2171" s="152" t="s">
        <v>196</v>
      </c>
      <c r="F2171" s="152"/>
      <c r="G2171" s="162"/>
      <c r="H2171" s="162"/>
      <c r="I2171" s="163"/>
      <c r="J2171" s="129" t="n">
        <f aca="false">G2171+H2171+I2171</f>
        <v>0</v>
      </c>
      <c r="K2171" s="115" t="n">
        <v>1</v>
      </c>
    </row>
    <row r="2172" customFormat="false" ht="12.75" hidden="true" customHeight="false" outlineLevel="0" collapsed="false">
      <c r="A2172" s="158" t="s">
        <v>262</v>
      </c>
      <c r="B2172" s="152" t="s">
        <v>85</v>
      </c>
      <c r="C2172" s="152" t="s">
        <v>11</v>
      </c>
      <c r="D2172" s="152" t="s">
        <v>330</v>
      </c>
      <c r="E2172" s="152" t="s">
        <v>196</v>
      </c>
      <c r="F2172" s="152"/>
      <c r="G2172" s="162"/>
      <c r="H2172" s="162"/>
      <c r="I2172" s="163"/>
      <c r="J2172" s="129" t="n">
        <f aca="false">G2172+H2172+I2172</f>
        <v>0</v>
      </c>
      <c r="K2172" s="115" t="n">
        <v>1</v>
      </c>
    </row>
    <row r="2173" customFormat="false" ht="12.75" hidden="true" customHeight="false" outlineLevel="0" collapsed="false">
      <c r="A2173" s="158" t="s">
        <v>263</v>
      </c>
      <c r="B2173" s="152" t="s">
        <v>85</v>
      </c>
      <c r="C2173" s="152" t="s">
        <v>11</v>
      </c>
      <c r="D2173" s="152" t="s">
        <v>330</v>
      </c>
      <c r="E2173" s="152" t="s">
        <v>196</v>
      </c>
      <c r="F2173" s="152"/>
      <c r="G2173" s="159"/>
      <c r="H2173" s="159"/>
      <c r="I2173" s="160"/>
      <c r="J2173" s="129" t="n">
        <f aca="false">G2173+H2173+I2173</f>
        <v>0</v>
      </c>
      <c r="K2173" s="115" t="n">
        <v>1</v>
      </c>
    </row>
    <row r="2174" customFormat="false" ht="38.25" hidden="false" customHeight="false" outlineLevel="0" collapsed="false">
      <c r="A2174" s="158" t="s">
        <v>264</v>
      </c>
      <c r="B2174" s="152" t="s">
        <v>85</v>
      </c>
      <c r="C2174" s="152" t="s">
        <v>11</v>
      </c>
      <c r="D2174" s="152" t="s">
        <v>330</v>
      </c>
      <c r="E2174" s="152" t="s">
        <v>196</v>
      </c>
      <c r="F2174" s="152"/>
      <c r="G2174" s="159" t="n">
        <v>86</v>
      </c>
      <c r="H2174" s="159" t="n">
        <v>10</v>
      </c>
      <c r="I2174" s="160" t="n">
        <v>10</v>
      </c>
      <c r="J2174" s="129" t="n">
        <f aca="false">G2174+H2174+I2174</f>
        <v>106</v>
      </c>
      <c r="K2174" s="115" t="n">
        <v>1</v>
      </c>
    </row>
    <row r="2175" customFormat="false" ht="12.75" hidden="true" customHeight="false" outlineLevel="0" collapsed="false">
      <c r="A2175" s="158" t="s">
        <v>265</v>
      </c>
      <c r="B2175" s="152" t="s">
        <v>85</v>
      </c>
      <c r="C2175" s="152" t="s">
        <v>11</v>
      </c>
      <c r="D2175" s="152" t="s">
        <v>330</v>
      </c>
      <c r="E2175" s="152" t="s">
        <v>196</v>
      </c>
      <c r="F2175" s="152"/>
      <c r="G2175" s="159"/>
      <c r="H2175" s="159"/>
      <c r="I2175" s="160"/>
      <c r="J2175" s="129" t="n">
        <f aca="false">G2175+H2175+I2175</f>
        <v>0</v>
      </c>
      <c r="K2175" s="115" t="n">
        <v>1</v>
      </c>
    </row>
    <row r="2176" customFormat="false" ht="12.75" hidden="true" customHeight="false" outlineLevel="0" collapsed="false">
      <c r="A2176" s="158" t="s">
        <v>193</v>
      </c>
      <c r="B2176" s="152" t="s">
        <v>85</v>
      </c>
      <c r="C2176" s="152" t="s">
        <v>11</v>
      </c>
      <c r="D2176" s="152" t="s">
        <v>330</v>
      </c>
      <c r="E2176" s="152" t="s">
        <v>196</v>
      </c>
      <c r="F2176" s="152"/>
      <c r="G2176" s="162"/>
      <c r="H2176" s="162"/>
      <c r="I2176" s="163"/>
      <c r="J2176" s="129" t="n">
        <f aca="false">G2176+H2176+I2176</f>
        <v>0</v>
      </c>
      <c r="K2176" s="115" t="n">
        <v>1</v>
      </c>
    </row>
    <row r="2177" customFormat="false" ht="13.5" hidden="false" customHeight="false" outlineLevel="0" collapsed="false">
      <c r="A2177" s="155" t="s">
        <v>266</v>
      </c>
      <c r="B2177" s="152" t="s">
        <v>85</v>
      </c>
      <c r="C2177" s="152" t="s">
        <v>11</v>
      </c>
      <c r="D2177" s="152" t="s">
        <v>330</v>
      </c>
      <c r="E2177" s="152" t="s">
        <v>196</v>
      </c>
      <c r="F2177" s="166" t="n">
        <v>300</v>
      </c>
      <c r="G2177" s="167" t="n">
        <f aca="false">G2178+G2184+G2185</f>
        <v>59.4</v>
      </c>
      <c r="H2177" s="167" t="n">
        <f aca="false">H2178+H2184+H2185</f>
        <v>5</v>
      </c>
      <c r="I2177" s="168" t="n">
        <f aca="false">I2178+I2184+I2185</f>
        <v>5</v>
      </c>
      <c r="J2177" s="129" t="n">
        <f aca="false">G2177+H2177+I2177</f>
        <v>69.4</v>
      </c>
      <c r="K2177" s="115" t="n">
        <v>1</v>
      </c>
    </row>
    <row r="2178" customFormat="false" ht="25.5" hidden="true" customHeight="false" outlineLevel="0" collapsed="false">
      <c r="A2178" s="161" t="s">
        <v>267</v>
      </c>
      <c r="B2178" s="152" t="s">
        <v>85</v>
      </c>
      <c r="C2178" s="152" t="s">
        <v>11</v>
      </c>
      <c r="D2178" s="152" t="s">
        <v>330</v>
      </c>
      <c r="E2178" s="152" t="s">
        <v>196</v>
      </c>
      <c r="F2178" s="152" t="n">
        <v>310</v>
      </c>
      <c r="G2178" s="156" t="n">
        <f aca="false">G2179+G2180+G2181+G2182+G2183</f>
        <v>0</v>
      </c>
      <c r="H2178" s="156" t="n">
        <f aca="false">H2179+H2180+H2181+H2182+H2183</f>
        <v>0</v>
      </c>
      <c r="I2178" s="157" t="n">
        <f aca="false">I2179+I2180+I2181+I2182+I2183</f>
        <v>0</v>
      </c>
      <c r="J2178" s="129" t="n">
        <f aca="false">G2178+H2178+I2178</f>
        <v>0</v>
      </c>
      <c r="K2178" s="115" t="n">
        <v>1</v>
      </c>
    </row>
    <row r="2179" customFormat="false" ht="38.25" hidden="true" customHeight="false" outlineLevel="0" collapsed="false">
      <c r="A2179" s="158" t="s">
        <v>268</v>
      </c>
      <c r="B2179" s="152" t="s">
        <v>85</v>
      </c>
      <c r="C2179" s="152" t="s">
        <v>11</v>
      </c>
      <c r="D2179" s="152" t="s">
        <v>330</v>
      </c>
      <c r="E2179" s="152" t="s">
        <v>196</v>
      </c>
      <c r="F2179" s="152"/>
      <c r="G2179" s="162"/>
      <c r="H2179" s="162"/>
      <c r="I2179" s="163"/>
      <c r="J2179" s="129" t="n">
        <f aca="false">G2179+H2179+I2179</f>
        <v>0</v>
      </c>
      <c r="K2179" s="115" t="n">
        <v>1</v>
      </c>
    </row>
    <row r="2180" customFormat="false" ht="12.75" hidden="true" customHeight="false" outlineLevel="0" collapsed="false">
      <c r="A2180" s="158" t="s">
        <v>269</v>
      </c>
      <c r="B2180" s="152" t="s">
        <v>85</v>
      </c>
      <c r="C2180" s="152" t="s">
        <v>11</v>
      </c>
      <c r="D2180" s="152" t="s">
        <v>330</v>
      </c>
      <c r="E2180" s="152"/>
      <c r="F2180" s="152"/>
      <c r="G2180" s="162"/>
      <c r="H2180" s="162"/>
      <c r="I2180" s="163"/>
      <c r="J2180" s="129" t="n">
        <f aca="false">G2180+H2180+I2180</f>
        <v>0</v>
      </c>
      <c r="K2180" s="115" t="n">
        <v>1</v>
      </c>
    </row>
    <row r="2181" customFormat="false" ht="12.75" hidden="true" customHeight="false" outlineLevel="0" collapsed="false">
      <c r="A2181" s="158" t="s">
        <v>270</v>
      </c>
      <c r="B2181" s="152" t="s">
        <v>85</v>
      </c>
      <c r="C2181" s="152" t="s">
        <v>11</v>
      </c>
      <c r="D2181" s="152" t="s">
        <v>330</v>
      </c>
      <c r="E2181" s="152" t="s">
        <v>196</v>
      </c>
      <c r="F2181" s="152"/>
      <c r="G2181" s="162" t="n">
        <v>0</v>
      </c>
      <c r="H2181" s="162"/>
      <c r="I2181" s="163"/>
      <c r="J2181" s="129" t="n">
        <f aca="false">G2181+H2181+I2181</f>
        <v>0</v>
      </c>
      <c r="K2181" s="115" t="n">
        <v>1</v>
      </c>
    </row>
    <row r="2182" customFormat="false" ht="38.25" hidden="true" customHeight="false" outlineLevel="0" collapsed="false">
      <c r="A2182" s="158" t="s">
        <v>271</v>
      </c>
      <c r="B2182" s="152" t="s">
        <v>85</v>
      </c>
      <c r="C2182" s="152" t="s">
        <v>11</v>
      </c>
      <c r="D2182" s="152" t="s">
        <v>330</v>
      </c>
      <c r="E2182" s="152" t="s">
        <v>196</v>
      </c>
      <c r="F2182" s="152"/>
      <c r="G2182" s="159"/>
      <c r="H2182" s="159"/>
      <c r="I2182" s="160"/>
      <c r="J2182" s="129" t="n">
        <f aca="false">G2182+H2182+I2182</f>
        <v>0</v>
      </c>
      <c r="K2182" s="115" t="n">
        <v>1</v>
      </c>
    </row>
    <row r="2183" customFormat="false" ht="12.75" hidden="true" customHeight="false" outlineLevel="0" collapsed="false">
      <c r="A2183" s="158" t="s">
        <v>193</v>
      </c>
      <c r="B2183" s="152" t="s">
        <v>85</v>
      </c>
      <c r="C2183" s="152" t="s">
        <v>11</v>
      </c>
      <c r="D2183" s="152" t="s">
        <v>330</v>
      </c>
      <c r="E2183" s="152" t="s">
        <v>196</v>
      </c>
      <c r="F2183" s="152"/>
      <c r="G2183" s="162"/>
      <c r="H2183" s="162"/>
      <c r="I2183" s="163"/>
      <c r="J2183" s="129" t="n">
        <f aca="false">G2183+H2183+I2183</f>
        <v>0</v>
      </c>
      <c r="K2183" s="115" t="n">
        <v>1</v>
      </c>
    </row>
    <row r="2184" customFormat="false" ht="12.75" hidden="true" customHeight="false" outlineLevel="0" collapsed="false">
      <c r="A2184" s="161" t="s">
        <v>272</v>
      </c>
      <c r="B2184" s="152" t="s">
        <v>85</v>
      </c>
      <c r="C2184" s="152" t="s">
        <v>11</v>
      </c>
      <c r="D2184" s="152" t="s">
        <v>330</v>
      </c>
      <c r="E2184" s="152" t="s">
        <v>196</v>
      </c>
      <c r="F2184" s="152" t="n">
        <v>320</v>
      </c>
      <c r="G2184" s="162"/>
      <c r="H2184" s="162"/>
      <c r="I2184" s="163"/>
      <c r="J2184" s="129" t="n">
        <f aca="false">G2184+H2184+I2184</f>
        <v>0</v>
      </c>
      <c r="K2184" s="115" t="n">
        <v>1</v>
      </c>
    </row>
    <row r="2185" customFormat="false" ht="25.5" hidden="false" customHeight="false" outlineLevel="0" collapsed="false">
      <c r="A2185" s="161" t="s">
        <v>273</v>
      </c>
      <c r="B2185" s="152" t="s">
        <v>85</v>
      </c>
      <c r="C2185" s="152" t="s">
        <v>11</v>
      </c>
      <c r="D2185" s="152" t="s">
        <v>330</v>
      </c>
      <c r="E2185" s="152" t="s">
        <v>196</v>
      </c>
      <c r="F2185" s="152" t="n">
        <v>340</v>
      </c>
      <c r="G2185" s="156" t="n">
        <f aca="false">G2186+G2187+G2188+G2189+G2190+G2191+G2192+G2193+G2194</f>
        <v>59.4</v>
      </c>
      <c r="H2185" s="156" t="n">
        <f aca="false">H2186+H2187+H2188+H2189+H2190+H2191+H2192+H2193+H2194</f>
        <v>5</v>
      </c>
      <c r="I2185" s="157" t="n">
        <f aca="false">I2186+I2187+I2188+I2189+I2190+I2191+I2192+I2193+I2194</f>
        <v>5</v>
      </c>
      <c r="J2185" s="129" t="n">
        <f aca="false">G2185+H2185+I2185</f>
        <v>69.4</v>
      </c>
      <c r="K2185" s="115" t="n">
        <v>1</v>
      </c>
    </row>
    <row r="2186" customFormat="false" ht="12.75" hidden="true" customHeight="false" outlineLevel="0" collapsed="false">
      <c r="A2186" s="158" t="s">
        <v>274</v>
      </c>
      <c r="B2186" s="152" t="s">
        <v>85</v>
      </c>
      <c r="C2186" s="152" t="s">
        <v>11</v>
      </c>
      <c r="D2186" s="152" t="s">
        <v>330</v>
      </c>
      <c r="E2186" s="152" t="s">
        <v>196</v>
      </c>
      <c r="F2186" s="152"/>
      <c r="G2186" s="162"/>
      <c r="H2186" s="162"/>
      <c r="I2186" s="163"/>
      <c r="J2186" s="129" t="n">
        <f aca="false">G2186+H2186+I2186</f>
        <v>0</v>
      </c>
      <c r="K2186" s="115" t="n">
        <v>1</v>
      </c>
    </row>
    <row r="2187" customFormat="false" ht="12.75" hidden="true" customHeight="false" outlineLevel="0" collapsed="false">
      <c r="A2187" s="158" t="s">
        <v>275</v>
      </c>
      <c r="B2187" s="152" t="s">
        <v>85</v>
      </c>
      <c r="C2187" s="152" t="s">
        <v>11</v>
      </c>
      <c r="D2187" s="152" t="s">
        <v>330</v>
      </c>
      <c r="E2187" s="152" t="s">
        <v>196</v>
      </c>
      <c r="F2187" s="152"/>
      <c r="G2187" s="159"/>
      <c r="H2187" s="159"/>
      <c r="I2187" s="160"/>
      <c r="J2187" s="129" t="n">
        <f aca="false">G2187+H2187+I2187</f>
        <v>0</v>
      </c>
      <c r="K2187" s="115" t="n">
        <v>1</v>
      </c>
    </row>
    <row r="2188" customFormat="false" ht="12.75" hidden="false" customHeight="false" outlineLevel="0" collapsed="false">
      <c r="A2188" s="158" t="s">
        <v>276</v>
      </c>
      <c r="B2188" s="152" t="s">
        <v>85</v>
      </c>
      <c r="C2188" s="152" t="s">
        <v>11</v>
      </c>
      <c r="D2188" s="152" t="s">
        <v>330</v>
      </c>
      <c r="E2188" s="152" t="s">
        <v>196</v>
      </c>
      <c r="F2188" s="152"/>
      <c r="G2188" s="159" t="n">
        <v>0</v>
      </c>
      <c r="H2188" s="159" t="n">
        <v>3</v>
      </c>
      <c r="I2188" s="160" t="n">
        <v>3</v>
      </c>
      <c r="J2188" s="129" t="n">
        <f aca="false">G2188+H2188+I2188</f>
        <v>6</v>
      </c>
      <c r="K2188" s="115" t="n">
        <v>1</v>
      </c>
    </row>
    <row r="2189" customFormat="false" ht="12.75" hidden="true" customHeight="false" outlineLevel="0" collapsed="false">
      <c r="A2189" s="158" t="s">
        <v>277</v>
      </c>
      <c r="B2189" s="152" t="s">
        <v>85</v>
      </c>
      <c r="C2189" s="152" t="s">
        <v>11</v>
      </c>
      <c r="D2189" s="152" t="s">
        <v>330</v>
      </c>
      <c r="E2189" s="152" t="s">
        <v>196</v>
      </c>
      <c r="F2189" s="152"/>
      <c r="G2189" s="159"/>
      <c r="H2189" s="159"/>
      <c r="I2189" s="160"/>
      <c r="J2189" s="129" t="n">
        <f aca="false">G2189+H2189+I2189</f>
        <v>0</v>
      </c>
      <c r="K2189" s="115" t="n">
        <v>1</v>
      </c>
    </row>
    <row r="2190" customFormat="false" ht="12.75" hidden="true" customHeight="false" outlineLevel="0" collapsed="false">
      <c r="A2190" s="158" t="s">
        <v>278</v>
      </c>
      <c r="B2190" s="152" t="s">
        <v>85</v>
      </c>
      <c r="C2190" s="152" t="s">
        <v>11</v>
      </c>
      <c r="D2190" s="152" t="s">
        <v>330</v>
      </c>
      <c r="E2190" s="152" t="s">
        <v>196</v>
      </c>
      <c r="F2190" s="152"/>
      <c r="G2190" s="159"/>
      <c r="H2190" s="159"/>
      <c r="I2190" s="160"/>
      <c r="J2190" s="129" t="n">
        <f aca="false">G2190+H2190+I2190</f>
        <v>0</v>
      </c>
      <c r="K2190" s="115" t="n">
        <v>1</v>
      </c>
    </row>
    <row r="2191" customFormat="false" ht="12.75" hidden="true" customHeight="false" outlineLevel="0" collapsed="false">
      <c r="A2191" s="158" t="s">
        <v>279</v>
      </c>
      <c r="B2191" s="152" t="s">
        <v>85</v>
      </c>
      <c r="C2191" s="152" t="s">
        <v>11</v>
      </c>
      <c r="D2191" s="152" t="s">
        <v>330</v>
      </c>
      <c r="E2191" s="152" t="s">
        <v>196</v>
      </c>
      <c r="F2191" s="152"/>
      <c r="G2191" s="159"/>
      <c r="H2191" s="159"/>
      <c r="I2191" s="160"/>
      <c r="J2191" s="129" t="n">
        <f aca="false">G2191+H2191+I2191</f>
        <v>0</v>
      </c>
      <c r="K2191" s="115" t="n">
        <v>1</v>
      </c>
    </row>
    <row r="2192" customFormat="false" ht="25.5" hidden="true" customHeight="false" outlineLevel="0" collapsed="false">
      <c r="A2192" s="158" t="s">
        <v>280</v>
      </c>
      <c r="B2192" s="152" t="s">
        <v>85</v>
      </c>
      <c r="C2192" s="152" t="s">
        <v>11</v>
      </c>
      <c r="D2192" s="152" t="s">
        <v>330</v>
      </c>
      <c r="E2192" s="152" t="s">
        <v>196</v>
      </c>
      <c r="F2192" s="152"/>
      <c r="G2192" s="159"/>
      <c r="H2192" s="159"/>
      <c r="I2192" s="160"/>
      <c r="J2192" s="129" t="n">
        <f aca="false">G2192+H2192+I2192</f>
        <v>0</v>
      </c>
      <c r="K2192" s="115" t="n">
        <v>1</v>
      </c>
    </row>
    <row r="2193" customFormat="false" ht="25.5" hidden="true" customHeight="false" outlineLevel="0" collapsed="false">
      <c r="A2193" s="158" t="s">
        <v>281</v>
      </c>
      <c r="B2193" s="152" t="s">
        <v>85</v>
      </c>
      <c r="C2193" s="152" t="s">
        <v>11</v>
      </c>
      <c r="D2193" s="152" t="s">
        <v>330</v>
      </c>
      <c r="E2193" s="152" t="s">
        <v>221</v>
      </c>
      <c r="F2193" s="152"/>
      <c r="G2193" s="159"/>
      <c r="H2193" s="159"/>
      <c r="I2193" s="160"/>
      <c r="J2193" s="129" t="n">
        <f aca="false">G2193+H2193+I2193</f>
        <v>0</v>
      </c>
      <c r="K2193" s="115" t="n">
        <v>1</v>
      </c>
    </row>
    <row r="2194" customFormat="false" ht="12.75" hidden="false" customHeight="false" outlineLevel="0" collapsed="false">
      <c r="A2194" s="158" t="s">
        <v>282</v>
      </c>
      <c r="B2194" s="152" t="s">
        <v>85</v>
      </c>
      <c r="C2194" s="152" t="s">
        <v>11</v>
      </c>
      <c r="D2194" s="152" t="s">
        <v>330</v>
      </c>
      <c r="E2194" s="152" t="s">
        <v>196</v>
      </c>
      <c r="F2194" s="152"/>
      <c r="G2194" s="159" t="n">
        <v>59.4</v>
      </c>
      <c r="H2194" s="159" t="n">
        <v>2</v>
      </c>
      <c r="I2194" s="160" t="n">
        <v>2</v>
      </c>
      <c r="J2194" s="129" t="n">
        <f aca="false">G2194+H2194+I2194</f>
        <v>63.4</v>
      </c>
      <c r="K2194" s="115" t="n">
        <v>1</v>
      </c>
    </row>
    <row r="2195" customFormat="false" ht="12.75" hidden="false" customHeight="false" outlineLevel="0" collapsed="false">
      <c r="A2195" s="130" t="s">
        <v>91</v>
      </c>
      <c r="B2195" s="139" t="s">
        <v>332</v>
      </c>
      <c r="C2195" s="140"/>
      <c r="D2195" s="140"/>
      <c r="E2195" s="140"/>
      <c r="F2195" s="140"/>
      <c r="G2195" s="141" t="n">
        <f aca="false">G2196+G2283</f>
        <v>213.8</v>
      </c>
      <c r="H2195" s="141" t="n">
        <f aca="false">H2196+H2283</f>
        <v>97</v>
      </c>
      <c r="I2195" s="142" t="n">
        <f aca="false">I2196+I2283</f>
        <v>100</v>
      </c>
      <c r="J2195" s="129" t="n">
        <f aca="false">G2195+H2195+I2195</f>
        <v>410.8</v>
      </c>
      <c r="K2195" s="115" t="n">
        <v>1</v>
      </c>
    </row>
    <row r="2196" customFormat="false" ht="12.75" hidden="false" customHeight="false" outlineLevel="0" collapsed="false">
      <c r="A2196" s="143" t="s">
        <v>92</v>
      </c>
      <c r="B2196" s="144" t="s">
        <v>332</v>
      </c>
      <c r="C2196" s="144" t="s">
        <v>11</v>
      </c>
      <c r="D2196" s="144"/>
      <c r="E2196" s="144"/>
      <c r="F2196" s="144"/>
      <c r="G2196" s="145" t="n">
        <f aca="false">G2197</f>
        <v>213.8</v>
      </c>
      <c r="H2196" s="145" t="n">
        <f aca="false">H2197</f>
        <v>97</v>
      </c>
      <c r="I2196" s="146" t="n">
        <f aca="false">I2197</f>
        <v>100</v>
      </c>
      <c r="J2196" s="129" t="n">
        <f aca="false">G2196+H2196+I2196</f>
        <v>410.8</v>
      </c>
      <c r="K2196" s="115" t="n">
        <v>1</v>
      </c>
    </row>
    <row r="2197" customFormat="false" ht="12.75" hidden="false" customHeight="false" outlineLevel="0" collapsed="false">
      <c r="A2197" s="147" t="s">
        <v>333</v>
      </c>
      <c r="B2197" s="148" t="s">
        <v>332</v>
      </c>
      <c r="C2197" s="148" t="s">
        <v>11</v>
      </c>
      <c r="D2197" s="148" t="s">
        <v>334</v>
      </c>
      <c r="E2197" s="148"/>
      <c r="F2197" s="148"/>
      <c r="G2197" s="149" t="n">
        <f aca="false">G2198+G2265</f>
        <v>213.8</v>
      </c>
      <c r="H2197" s="149" t="n">
        <f aca="false">H2198+H2265</f>
        <v>97</v>
      </c>
      <c r="I2197" s="150" t="n">
        <f aca="false">I2198+I2265</f>
        <v>100</v>
      </c>
      <c r="J2197" s="129" t="n">
        <f aca="false">G2197+H2197+I2197</f>
        <v>410.8</v>
      </c>
      <c r="K2197" s="115" t="n">
        <v>1</v>
      </c>
    </row>
    <row r="2198" customFormat="false" ht="12.75" hidden="false" customHeight="false" outlineLevel="0" collapsed="false">
      <c r="A2198" s="151" t="s">
        <v>183</v>
      </c>
      <c r="B2198" s="152" t="s">
        <v>332</v>
      </c>
      <c r="C2198" s="152" t="s">
        <v>11</v>
      </c>
      <c r="D2198" s="152" t="s">
        <v>334</v>
      </c>
      <c r="E2198" s="152"/>
      <c r="F2198" s="152" t="s">
        <v>185</v>
      </c>
      <c r="G2198" s="153" t="n">
        <f aca="false">G2199+G2205+G2243+G2246+G2249+G2251+G2256</f>
        <v>213.8</v>
      </c>
      <c r="H2198" s="153" t="n">
        <f aca="false">H2199+H2205+H2243+H2246+H2249+H2251+H2256</f>
        <v>97</v>
      </c>
      <c r="I2198" s="154" t="n">
        <f aca="false">I2199+I2205+I2243+I2246+I2249+I2251+I2256</f>
        <v>100</v>
      </c>
      <c r="J2198" s="129" t="n">
        <f aca="false">G2198+H2198+I2198</f>
        <v>410.8</v>
      </c>
      <c r="K2198" s="115" t="n">
        <v>1</v>
      </c>
    </row>
    <row r="2199" customFormat="false" ht="27" hidden="true" customHeight="false" outlineLevel="0" collapsed="false">
      <c r="A2199" s="155" t="s">
        <v>186</v>
      </c>
      <c r="B2199" s="152" t="s">
        <v>332</v>
      </c>
      <c r="C2199" s="152" t="s">
        <v>11</v>
      </c>
      <c r="D2199" s="152" t="s">
        <v>334</v>
      </c>
      <c r="E2199" s="152" t="s">
        <v>187</v>
      </c>
      <c r="F2199" s="152"/>
      <c r="G2199" s="156" t="n">
        <f aca="false">G2200+G2201+G2204</f>
        <v>0</v>
      </c>
      <c r="H2199" s="156" t="n">
        <f aca="false">H2200+H2201+H2204</f>
        <v>0</v>
      </c>
      <c r="I2199" s="157" t="n">
        <f aca="false">I2200+I2201+I2204</f>
        <v>0</v>
      </c>
      <c r="J2199" s="129" t="n">
        <f aca="false">G2199+H2199+I2199</f>
        <v>0</v>
      </c>
      <c r="K2199" s="115" t="n">
        <v>1</v>
      </c>
    </row>
    <row r="2200" customFormat="false" ht="12.75" hidden="true" customHeight="false" outlineLevel="0" collapsed="false">
      <c r="A2200" s="158" t="s">
        <v>189</v>
      </c>
      <c r="B2200" s="152" t="s">
        <v>332</v>
      </c>
      <c r="C2200" s="152" t="s">
        <v>11</v>
      </c>
      <c r="D2200" s="152" t="s">
        <v>334</v>
      </c>
      <c r="E2200" s="152" t="s">
        <v>190</v>
      </c>
      <c r="F2200" s="152" t="n">
        <v>211</v>
      </c>
      <c r="G2200" s="159"/>
      <c r="H2200" s="159"/>
      <c r="I2200" s="160"/>
      <c r="J2200" s="129" t="n">
        <f aca="false">G2200+H2200+I2200</f>
        <v>0</v>
      </c>
      <c r="K2200" s="115" t="n">
        <v>1</v>
      </c>
    </row>
    <row r="2201" customFormat="false" ht="12.75" hidden="true" customHeight="false" outlineLevel="0" collapsed="false">
      <c r="A2201" s="161" t="s">
        <v>191</v>
      </c>
      <c r="B2201" s="152" t="s">
        <v>332</v>
      </c>
      <c r="C2201" s="152" t="s">
        <v>11</v>
      </c>
      <c r="D2201" s="152" t="s">
        <v>334</v>
      </c>
      <c r="E2201" s="152" t="s">
        <v>190</v>
      </c>
      <c r="F2201" s="152" t="n">
        <v>212</v>
      </c>
      <c r="G2201" s="156" t="n">
        <f aca="false">G2202+G2203</f>
        <v>0</v>
      </c>
      <c r="H2201" s="156" t="n">
        <f aca="false">H2202+H2203</f>
        <v>0</v>
      </c>
      <c r="I2201" s="157" t="n">
        <f aca="false">I2202+I2203</f>
        <v>0</v>
      </c>
      <c r="J2201" s="129" t="n">
        <f aca="false">G2201+H2201+I2201</f>
        <v>0</v>
      </c>
      <c r="K2201" s="115" t="n">
        <v>1</v>
      </c>
    </row>
    <row r="2202" customFormat="false" ht="12.75" hidden="true" customHeight="false" outlineLevel="0" collapsed="false">
      <c r="A2202" s="158" t="s">
        <v>192</v>
      </c>
      <c r="B2202" s="152" t="s">
        <v>332</v>
      </c>
      <c r="C2202" s="152" t="s">
        <v>11</v>
      </c>
      <c r="D2202" s="152" t="s">
        <v>334</v>
      </c>
      <c r="E2202" s="152" t="s">
        <v>190</v>
      </c>
      <c r="F2202" s="152"/>
      <c r="G2202" s="159"/>
      <c r="H2202" s="159"/>
      <c r="I2202" s="160"/>
      <c r="J2202" s="129" t="n">
        <f aca="false">G2202+H2202+I2202</f>
        <v>0</v>
      </c>
      <c r="K2202" s="115" t="n">
        <v>1</v>
      </c>
    </row>
    <row r="2203" customFormat="false" ht="12.75" hidden="true" customHeight="false" outlineLevel="0" collapsed="false">
      <c r="A2203" s="158" t="s">
        <v>193</v>
      </c>
      <c r="B2203" s="152" t="s">
        <v>332</v>
      </c>
      <c r="C2203" s="152" t="s">
        <v>11</v>
      </c>
      <c r="D2203" s="152" t="s">
        <v>334</v>
      </c>
      <c r="E2203" s="152" t="s">
        <v>190</v>
      </c>
      <c r="F2203" s="152"/>
      <c r="G2203" s="162"/>
      <c r="H2203" s="162"/>
      <c r="I2203" s="163"/>
      <c r="J2203" s="129" t="n">
        <f aca="false">G2203+H2203+I2203</f>
        <v>0</v>
      </c>
      <c r="K2203" s="115" t="n">
        <v>1</v>
      </c>
    </row>
    <row r="2204" customFormat="false" ht="12.75" hidden="true" customHeight="false" outlineLevel="0" collapsed="false">
      <c r="A2204" s="161" t="s">
        <v>194</v>
      </c>
      <c r="B2204" s="152" t="s">
        <v>332</v>
      </c>
      <c r="C2204" s="152" t="s">
        <v>11</v>
      </c>
      <c r="D2204" s="152" t="s">
        <v>334</v>
      </c>
      <c r="E2204" s="152" t="s">
        <v>190</v>
      </c>
      <c r="F2204" s="152" t="n">
        <v>213</v>
      </c>
      <c r="G2204" s="159"/>
      <c r="H2204" s="159"/>
      <c r="I2204" s="160"/>
      <c r="J2204" s="129" t="n">
        <f aca="false">G2204+H2204+I2204</f>
        <v>0</v>
      </c>
      <c r="K2204" s="115" t="n">
        <v>1</v>
      </c>
    </row>
    <row r="2205" customFormat="false" ht="13.5" hidden="true" customHeight="false" outlineLevel="0" collapsed="false">
      <c r="A2205" s="155" t="s">
        <v>195</v>
      </c>
      <c r="B2205" s="152" t="s">
        <v>332</v>
      </c>
      <c r="C2205" s="152" t="s">
        <v>11</v>
      </c>
      <c r="D2205" s="152" t="s">
        <v>334</v>
      </c>
      <c r="E2205" s="152" t="s">
        <v>196</v>
      </c>
      <c r="F2205" s="152" t="n">
        <v>220</v>
      </c>
      <c r="G2205" s="156" t="n">
        <f aca="false">G2206+G2207+G2210+G2215+G2216+G2226</f>
        <v>0</v>
      </c>
      <c r="H2205" s="156" t="n">
        <f aca="false">H2206+H2207+H2210+H2215+H2216+H2226</f>
        <v>0</v>
      </c>
      <c r="I2205" s="157" t="n">
        <f aca="false">I2206+I2207+I2210+I2215+I2216+I2226</f>
        <v>0</v>
      </c>
      <c r="J2205" s="129" t="n">
        <f aca="false">G2205+H2205+I2205</f>
        <v>0</v>
      </c>
      <c r="K2205" s="115" t="n">
        <v>1</v>
      </c>
    </row>
    <row r="2206" customFormat="false" ht="12.75" hidden="true" customHeight="false" outlineLevel="0" collapsed="false">
      <c r="A2206" s="158" t="s">
        <v>197</v>
      </c>
      <c r="B2206" s="152" t="s">
        <v>332</v>
      </c>
      <c r="C2206" s="152" t="s">
        <v>11</v>
      </c>
      <c r="D2206" s="152" t="s">
        <v>334</v>
      </c>
      <c r="E2206" s="152" t="s">
        <v>196</v>
      </c>
      <c r="F2206" s="152" t="n">
        <v>221</v>
      </c>
      <c r="G2206" s="159"/>
      <c r="H2206" s="159"/>
      <c r="I2206" s="160"/>
      <c r="J2206" s="129" t="n">
        <f aca="false">G2206+H2206+I2206</f>
        <v>0</v>
      </c>
      <c r="K2206" s="115" t="n">
        <v>1</v>
      </c>
    </row>
    <row r="2207" customFormat="false" ht="13.5" hidden="true" customHeight="false" outlineLevel="0" collapsed="false">
      <c r="A2207" s="155" t="s">
        <v>198</v>
      </c>
      <c r="B2207" s="152" t="s">
        <v>332</v>
      </c>
      <c r="C2207" s="152" t="s">
        <v>11</v>
      </c>
      <c r="D2207" s="152" t="s">
        <v>334</v>
      </c>
      <c r="E2207" s="152" t="s">
        <v>196</v>
      </c>
      <c r="F2207" s="152" t="n">
        <v>222</v>
      </c>
      <c r="G2207" s="164" t="n">
        <f aca="false">G2208+G2209</f>
        <v>0</v>
      </c>
      <c r="H2207" s="164" t="n">
        <f aca="false">H2208+H2209</f>
        <v>0</v>
      </c>
      <c r="I2207" s="165" t="n">
        <f aca="false">I2208+I2209</f>
        <v>0</v>
      </c>
      <c r="J2207" s="129" t="n">
        <f aca="false">G2207+H2207+I2207</f>
        <v>0</v>
      </c>
      <c r="K2207" s="115" t="n">
        <v>1</v>
      </c>
    </row>
    <row r="2208" customFormat="false" ht="12.75" hidden="true" customHeight="false" outlineLevel="0" collapsed="false">
      <c r="A2208" s="158" t="s">
        <v>199</v>
      </c>
      <c r="B2208" s="152" t="s">
        <v>332</v>
      </c>
      <c r="C2208" s="152" t="s">
        <v>11</v>
      </c>
      <c r="D2208" s="152" t="s">
        <v>334</v>
      </c>
      <c r="E2208" s="152" t="s">
        <v>196</v>
      </c>
      <c r="F2208" s="152"/>
      <c r="G2208" s="162"/>
      <c r="H2208" s="162"/>
      <c r="I2208" s="163"/>
      <c r="J2208" s="129" t="n">
        <f aca="false">G2208+H2208+I2208</f>
        <v>0</v>
      </c>
      <c r="K2208" s="115" t="n">
        <v>1</v>
      </c>
    </row>
    <row r="2209" customFormat="false" ht="25.5" hidden="true" customHeight="false" outlineLevel="0" collapsed="false">
      <c r="A2209" s="158" t="s">
        <v>200</v>
      </c>
      <c r="B2209" s="152" t="s">
        <v>332</v>
      </c>
      <c r="C2209" s="152" t="s">
        <v>11</v>
      </c>
      <c r="D2209" s="152" t="s">
        <v>334</v>
      </c>
      <c r="E2209" s="152" t="s">
        <v>196</v>
      </c>
      <c r="F2209" s="152"/>
      <c r="G2209" s="162"/>
      <c r="H2209" s="162"/>
      <c r="I2209" s="163"/>
      <c r="J2209" s="129" t="n">
        <f aca="false">G2209+H2209+I2209</f>
        <v>0</v>
      </c>
      <c r="K2209" s="115" t="n">
        <v>1</v>
      </c>
    </row>
    <row r="2210" customFormat="false" ht="13.5" hidden="true" customHeight="false" outlineLevel="0" collapsed="false">
      <c r="A2210" s="155" t="s">
        <v>201</v>
      </c>
      <c r="B2210" s="152" t="s">
        <v>332</v>
      </c>
      <c r="C2210" s="152" t="s">
        <v>11</v>
      </c>
      <c r="D2210" s="152" t="s">
        <v>334</v>
      </c>
      <c r="E2210" s="152" t="s">
        <v>196</v>
      </c>
      <c r="F2210" s="152" t="n">
        <v>223</v>
      </c>
      <c r="G2210" s="156" t="n">
        <f aca="false">G2211+G2212+G2213+G2214</f>
        <v>0</v>
      </c>
      <c r="H2210" s="156" t="n">
        <f aca="false">H2211+H2212+H2213+H2214</f>
        <v>0</v>
      </c>
      <c r="I2210" s="157" t="n">
        <f aca="false">I2211+I2212+I2213+I2214</f>
        <v>0</v>
      </c>
      <c r="J2210" s="129" t="n">
        <f aca="false">G2210+H2210+I2210</f>
        <v>0</v>
      </c>
      <c r="K2210" s="115" t="n">
        <v>1</v>
      </c>
    </row>
    <row r="2211" customFormat="false" ht="12.75" hidden="true" customHeight="false" outlineLevel="0" collapsed="false">
      <c r="A2211" s="158" t="s">
        <v>202</v>
      </c>
      <c r="B2211" s="152" t="s">
        <v>332</v>
      </c>
      <c r="C2211" s="152" t="s">
        <v>11</v>
      </c>
      <c r="D2211" s="152" t="s">
        <v>334</v>
      </c>
      <c r="E2211" s="152" t="s">
        <v>196</v>
      </c>
      <c r="F2211" s="152"/>
      <c r="G2211" s="159"/>
      <c r="H2211" s="159"/>
      <c r="I2211" s="160"/>
      <c r="J2211" s="129" t="n">
        <f aca="false">G2211+H2211+I2211</f>
        <v>0</v>
      </c>
      <c r="K2211" s="115" t="n">
        <v>1</v>
      </c>
    </row>
    <row r="2212" customFormat="false" ht="12.75" hidden="true" customHeight="false" outlineLevel="0" collapsed="false">
      <c r="A2212" s="158" t="s">
        <v>203</v>
      </c>
      <c r="B2212" s="152" t="s">
        <v>332</v>
      </c>
      <c r="C2212" s="152" t="s">
        <v>11</v>
      </c>
      <c r="D2212" s="152" t="s">
        <v>334</v>
      </c>
      <c r="E2212" s="152" t="s">
        <v>196</v>
      </c>
      <c r="F2212" s="152"/>
      <c r="G2212" s="159"/>
      <c r="H2212" s="159"/>
      <c r="I2212" s="160"/>
      <c r="J2212" s="129" t="n">
        <f aca="false">G2212+H2212+I2212</f>
        <v>0</v>
      </c>
      <c r="K2212" s="115" t="n">
        <v>1</v>
      </c>
    </row>
    <row r="2213" customFormat="false" ht="12.75" hidden="true" customHeight="false" outlineLevel="0" collapsed="false">
      <c r="A2213" s="158" t="s">
        <v>204</v>
      </c>
      <c r="B2213" s="152" t="s">
        <v>332</v>
      </c>
      <c r="C2213" s="152" t="s">
        <v>11</v>
      </c>
      <c r="D2213" s="152" t="s">
        <v>334</v>
      </c>
      <c r="E2213" s="152" t="s">
        <v>196</v>
      </c>
      <c r="F2213" s="152"/>
      <c r="G2213" s="159"/>
      <c r="H2213" s="159"/>
      <c r="I2213" s="160"/>
      <c r="J2213" s="129" t="n">
        <f aca="false">G2213+H2213+I2213</f>
        <v>0</v>
      </c>
      <c r="K2213" s="115" t="n">
        <v>1</v>
      </c>
    </row>
    <row r="2214" customFormat="false" ht="12.75" hidden="true" customHeight="false" outlineLevel="0" collapsed="false">
      <c r="A2214" s="158" t="s">
        <v>205</v>
      </c>
      <c r="B2214" s="152" t="s">
        <v>332</v>
      </c>
      <c r="C2214" s="152" t="s">
        <v>11</v>
      </c>
      <c r="D2214" s="152" t="s">
        <v>334</v>
      </c>
      <c r="E2214" s="152" t="s">
        <v>196</v>
      </c>
      <c r="F2214" s="152"/>
      <c r="G2214" s="159"/>
      <c r="H2214" s="159"/>
      <c r="I2214" s="160"/>
      <c r="J2214" s="129" t="n">
        <f aca="false">G2214+H2214+I2214</f>
        <v>0</v>
      </c>
      <c r="K2214" s="115" t="n">
        <v>1</v>
      </c>
    </row>
    <row r="2215" customFormat="false" ht="13.5" hidden="true" customHeight="false" outlineLevel="0" collapsed="false">
      <c r="A2215" s="155" t="s">
        <v>206</v>
      </c>
      <c r="B2215" s="152" t="s">
        <v>332</v>
      </c>
      <c r="C2215" s="152" t="s">
        <v>11</v>
      </c>
      <c r="D2215" s="152" t="s">
        <v>334</v>
      </c>
      <c r="E2215" s="152" t="s">
        <v>196</v>
      </c>
      <c r="F2215" s="152" t="n">
        <v>224</v>
      </c>
      <c r="G2215" s="162"/>
      <c r="H2215" s="162"/>
      <c r="I2215" s="163"/>
      <c r="J2215" s="129" t="n">
        <f aca="false">G2215+H2215+I2215</f>
        <v>0</v>
      </c>
      <c r="K2215" s="115" t="n">
        <v>1</v>
      </c>
    </row>
    <row r="2216" customFormat="false" ht="13.5" hidden="true" customHeight="false" outlineLevel="0" collapsed="false">
      <c r="A2216" s="155" t="s">
        <v>207</v>
      </c>
      <c r="B2216" s="152" t="s">
        <v>332</v>
      </c>
      <c r="C2216" s="152" t="s">
        <v>11</v>
      </c>
      <c r="D2216" s="152" t="s">
        <v>334</v>
      </c>
      <c r="E2216" s="152" t="s">
        <v>196</v>
      </c>
      <c r="F2216" s="152" t="n">
        <v>225</v>
      </c>
      <c r="G2216" s="156" t="n">
        <f aca="false">G2217+G2218+G2219+G2220+G2221+G2222+G2223+G2224+G2225</f>
        <v>0</v>
      </c>
      <c r="H2216" s="156" t="n">
        <f aca="false">H2217+H2218+H2219+H2220+H2221+H2222+H2223+H2224+H2225</f>
        <v>0</v>
      </c>
      <c r="I2216" s="157" t="n">
        <f aca="false">I2217+I2218+I2219+I2220+I2221+I2222+I2223+I2224+I2225</f>
        <v>0</v>
      </c>
      <c r="J2216" s="129" t="n">
        <f aca="false">G2216+H2216+I2216</f>
        <v>0</v>
      </c>
      <c r="K2216" s="115" t="n">
        <v>1</v>
      </c>
    </row>
    <row r="2217" customFormat="false" ht="38.25" hidden="true" customHeight="false" outlineLevel="0" collapsed="false">
      <c r="A2217" s="158" t="s">
        <v>208</v>
      </c>
      <c r="B2217" s="152" t="s">
        <v>332</v>
      </c>
      <c r="C2217" s="152" t="s">
        <v>11</v>
      </c>
      <c r="D2217" s="152" t="s">
        <v>334</v>
      </c>
      <c r="E2217" s="152" t="s">
        <v>196</v>
      </c>
      <c r="F2217" s="152"/>
      <c r="G2217" s="162"/>
      <c r="H2217" s="162"/>
      <c r="I2217" s="163"/>
      <c r="J2217" s="129" t="n">
        <f aca="false">G2217+H2217+I2217</f>
        <v>0</v>
      </c>
      <c r="K2217" s="115" t="n">
        <v>1</v>
      </c>
    </row>
    <row r="2218" customFormat="false" ht="12.75" hidden="true" customHeight="false" outlineLevel="0" collapsed="false">
      <c r="A2218" s="158" t="s">
        <v>209</v>
      </c>
      <c r="B2218" s="152" t="s">
        <v>332</v>
      </c>
      <c r="C2218" s="152" t="s">
        <v>11</v>
      </c>
      <c r="D2218" s="152" t="s">
        <v>334</v>
      </c>
      <c r="E2218" s="152" t="s">
        <v>196</v>
      </c>
      <c r="F2218" s="152"/>
      <c r="G2218" s="159"/>
      <c r="H2218" s="159"/>
      <c r="I2218" s="160"/>
      <c r="J2218" s="129" t="n">
        <f aca="false">G2218+H2218+I2218</f>
        <v>0</v>
      </c>
      <c r="K2218" s="115" t="n">
        <v>1</v>
      </c>
    </row>
    <row r="2219" customFormat="false" ht="12.75" hidden="true" customHeight="false" outlineLevel="0" collapsed="false">
      <c r="A2219" s="158" t="s">
        <v>210</v>
      </c>
      <c r="B2219" s="152" t="s">
        <v>332</v>
      </c>
      <c r="C2219" s="152" t="s">
        <v>11</v>
      </c>
      <c r="D2219" s="152" t="s">
        <v>334</v>
      </c>
      <c r="E2219" s="152" t="s">
        <v>196</v>
      </c>
      <c r="F2219" s="152"/>
      <c r="G2219" s="162"/>
      <c r="H2219" s="162"/>
      <c r="I2219" s="163"/>
      <c r="J2219" s="129" t="n">
        <f aca="false">G2219+H2219+I2219</f>
        <v>0</v>
      </c>
      <c r="K2219" s="115" t="n">
        <v>1</v>
      </c>
    </row>
    <row r="2220" customFormat="false" ht="12.75" hidden="true" customHeight="false" outlineLevel="0" collapsed="false">
      <c r="A2220" s="158" t="s">
        <v>211</v>
      </c>
      <c r="B2220" s="152" t="s">
        <v>332</v>
      </c>
      <c r="C2220" s="152" t="s">
        <v>11</v>
      </c>
      <c r="D2220" s="152" t="s">
        <v>334</v>
      </c>
      <c r="E2220" s="152" t="s">
        <v>196</v>
      </c>
      <c r="F2220" s="152"/>
      <c r="G2220" s="159"/>
      <c r="H2220" s="159"/>
      <c r="I2220" s="160"/>
      <c r="J2220" s="129" t="n">
        <f aca="false">G2220+H2220+I2220</f>
        <v>0</v>
      </c>
      <c r="K2220" s="115" t="n">
        <v>1</v>
      </c>
    </row>
    <row r="2221" customFormat="false" ht="38.25" hidden="true" customHeight="false" outlineLevel="0" collapsed="false">
      <c r="A2221" s="158" t="s">
        <v>212</v>
      </c>
      <c r="B2221" s="152" t="s">
        <v>332</v>
      </c>
      <c r="C2221" s="152" t="s">
        <v>11</v>
      </c>
      <c r="D2221" s="152" t="s">
        <v>334</v>
      </c>
      <c r="E2221" s="152" t="s">
        <v>196</v>
      </c>
      <c r="F2221" s="152"/>
      <c r="G2221" s="159"/>
      <c r="H2221" s="159"/>
      <c r="I2221" s="160"/>
      <c r="J2221" s="129" t="n">
        <f aca="false">G2221+H2221+I2221</f>
        <v>0</v>
      </c>
      <c r="K2221" s="115" t="n">
        <v>1</v>
      </c>
    </row>
    <row r="2222" customFormat="false" ht="12.75" hidden="true" customHeight="false" outlineLevel="0" collapsed="false">
      <c r="A2222" s="158" t="s">
        <v>213</v>
      </c>
      <c r="B2222" s="152" t="s">
        <v>332</v>
      </c>
      <c r="C2222" s="152" t="s">
        <v>11</v>
      </c>
      <c r="D2222" s="152" t="s">
        <v>334</v>
      </c>
      <c r="E2222" s="152" t="s">
        <v>196</v>
      </c>
      <c r="F2222" s="152"/>
      <c r="G2222" s="162"/>
      <c r="H2222" s="162"/>
      <c r="I2222" s="163"/>
      <c r="J2222" s="129" t="n">
        <f aca="false">G2222+H2222+I2222</f>
        <v>0</v>
      </c>
      <c r="K2222" s="115" t="n">
        <v>1</v>
      </c>
    </row>
    <row r="2223" customFormat="false" ht="51" hidden="true" customHeight="false" outlineLevel="0" collapsed="false">
      <c r="A2223" s="158" t="s">
        <v>214</v>
      </c>
      <c r="B2223" s="152" t="s">
        <v>332</v>
      </c>
      <c r="C2223" s="152" t="s">
        <v>11</v>
      </c>
      <c r="D2223" s="152" t="s">
        <v>334</v>
      </c>
      <c r="E2223" s="152" t="s">
        <v>196</v>
      </c>
      <c r="F2223" s="152"/>
      <c r="G2223" s="162"/>
      <c r="H2223" s="162"/>
      <c r="I2223" s="163"/>
      <c r="J2223" s="129" t="n">
        <f aca="false">G2223+H2223+I2223</f>
        <v>0</v>
      </c>
      <c r="K2223" s="115" t="n">
        <v>1</v>
      </c>
    </row>
    <row r="2224" customFormat="false" ht="12.75" hidden="true" customHeight="false" outlineLevel="0" collapsed="false">
      <c r="A2224" s="158" t="s">
        <v>215</v>
      </c>
      <c r="B2224" s="152" t="s">
        <v>332</v>
      </c>
      <c r="C2224" s="152" t="s">
        <v>11</v>
      </c>
      <c r="D2224" s="152" t="s">
        <v>334</v>
      </c>
      <c r="E2224" s="152" t="s">
        <v>196</v>
      </c>
      <c r="F2224" s="152"/>
      <c r="G2224" s="162"/>
      <c r="H2224" s="162"/>
      <c r="I2224" s="163"/>
      <c r="J2224" s="129" t="n">
        <f aca="false">G2224+H2224+I2224</f>
        <v>0</v>
      </c>
      <c r="K2224" s="115" t="n">
        <v>1</v>
      </c>
    </row>
    <row r="2225" customFormat="false" ht="12.75" hidden="true" customHeight="false" outlineLevel="0" collapsed="false">
      <c r="A2225" s="158" t="s">
        <v>193</v>
      </c>
      <c r="B2225" s="152" t="s">
        <v>332</v>
      </c>
      <c r="C2225" s="152" t="s">
        <v>11</v>
      </c>
      <c r="D2225" s="152" t="s">
        <v>334</v>
      </c>
      <c r="E2225" s="152" t="s">
        <v>196</v>
      </c>
      <c r="F2225" s="152"/>
      <c r="G2225" s="162"/>
      <c r="H2225" s="162"/>
      <c r="I2225" s="163"/>
      <c r="J2225" s="129" t="n">
        <f aca="false">G2225+H2225+I2225</f>
        <v>0</v>
      </c>
      <c r="K2225" s="115" t="n">
        <v>1</v>
      </c>
    </row>
    <row r="2226" customFormat="false" ht="13.5" hidden="true" customHeight="false" outlineLevel="0" collapsed="false">
      <c r="A2226" s="155" t="s">
        <v>216</v>
      </c>
      <c r="B2226" s="152" t="s">
        <v>332</v>
      </c>
      <c r="C2226" s="152" t="s">
        <v>11</v>
      </c>
      <c r="D2226" s="152" t="s">
        <v>334</v>
      </c>
      <c r="E2226" s="152" t="s">
        <v>196</v>
      </c>
      <c r="F2226" s="152" t="n">
        <v>226</v>
      </c>
      <c r="G2226" s="156" t="n">
        <f aca="false">G2227+G2228+G2229+G2230+G2231+G2232+G2233+G2234+G2235+G2236+G2237+G2238+G2239+G2240+G2241+G2242</f>
        <v>0</v>
      </c>
      <c r="H2226" s="156" t="n">
        <f aca="false">H2227+H2228+H2229+H2230+H2231+H2232+H2233+H2234+H2235+H2236+H2237+H2238+H2239+H2240+H2241+H2242</f>
        <v>0</v>
      </c>
      <c r="I2226" s="157" t="n">
        <f aca="false">I2227+I2228+I2229+I2230+I2231+I2232+I2233+I2234+I2235+I2236+I2237+I2238+I2239+I2240+I2241+I2242</f>
        <v>0</v>
      </c>
      <c r="J2226" s="129" t="n">
        <f aca="false">G2226+H2226+I2226</f>
        <v>0</v>
      </c>
      <c r="K2226" s="115" t="n">
        <v>1</v>
      </c>
    </row>
    <row r="2227" customFormat="false" ht="51" hidden="true" customHeight="false" outlineLevel="0" collapsed="false">
      <c r="A2227" s="158" t="s">
        <v>217</v>
      </c>
      <c r="B2227" s="152" t="s">
        <v>332</v>
      </c>
      <c r="C2227" s="152" t="s">
        <v>11</v>
      </c>
      <c r="D2227" s="152" t="s">
        <v>334</v>
      </c>
      <c r="E2227" s="152" t="s">
        <v>196</v>
      </c>
      <c r="F2227" s="152"/>
      <c r="G2227" s="159"/>
      <c r="H2227" s="159"/>
      <c r="I2227" s="160"/>
      <c r="J2227" s="129" t="n">
        <f aca="false">G2227+H2227+I2227</f>
        <v>0</v>
      </c>
      <c r="K2227" s="115" t="n">
        <v>1</v>
      </c>
    </row>
    <row r="2228" customFormat="false" ht="12.75" hidden="true" customHeight="false" outlineLevel="0" collapsed="false">
      <c r="A2228" s="158" t="s">
        <v>218</v>
      </c>
      <c r="B2228" s="152" t="s">
        <v>332</v>
      </c>
      <c r="C2228" s="152" t="s">
        <v>11</v>
      </c>
      <c r="D2228" s="152" t="s">
        <v>334</v>
      </c>
      <c r="E2228" s="152" t="s">
        <v>196</v>
      </c>
      <c r="F2228" s="152"/>
      <c r="G2228" s="159"/>
      <c r="H2228" s="159"/>
      <c r="I2228" s="160"/>
      <c r="J2228" s="129" t="n">
        <f aca="false">G2228+H2228+I2228</f>
        <v>0</v>
      </c>
      <c r="K2228" s="115" t="n">
        <v>1</v>
      </c>
    </row>
    <row r="2229" customFormat="false" ht="25.5" hidden="true" customHeight="false" outlineLevel="0" collapsed="false">
      <c r="A2229" s="158" t="s">
        <v>219</v>
      </c>
      <c r="B2229" s="152" t="s">
        <v>332</v>
      </c>
      <c r="C2229" s="152" t="s">
        <v>11</v>
      </c>
      <c r="D2229" s="152" t="s">
        <v>334</v>
      </c>
      <c r="E2229" s="152" t="s">
        <v>196</v>
      </c>
      <c r="F2229" s="152"/>
      <c r="G2229" s="159"/>
      <c r="H2229" s="159"/>
      <c r="I2229" s="160"/>
      <c r="J2229" s="129" t="n">
        <f aca="false">G2229+H2229+I2229</f>
        <v>0</v>
      </c>
      <c r="K2229" s="115" t="n">
        <v>1</v>
      </c>
    </row>
    <row r="2230" customFormat="false" ht="12.75" hidden="true" customHeight="false" outlineLevel="0" collapsed="false">
      <c r="A2230" s="158" t="s">
        <v>220</v>
      </c>
      <c r="B2230" s="152" t="s">
        <v>332</v>
      </c>
      <c r="C2230" s="152" t="s">
        <v>11</v>
      </c>
      <c r="D2230" s="152" t="s">
        <v>334</v>
      </c>
      <c r="E2230" s="152" t="s">
        <v>221</v>
      </c>
      <c r="F2230" s="152"/>
      <c r="G2230" s="162"/>
      <c r="H2230" s="162"/>
      <c r="I2230" s="163"/>
      <c r="J2230" s="129" t="n">
        <f aca="false">G2230+H2230+I2230</f>
        <v>0</v>
      </c>
      <c r="K2230" s="115" t="n">
        <v>1</v>
      </c>
    </row>
    <row r="2231" customFormat="false" ht="25.5" hidden="true" customHeight="false" outlineLevel="0" collapsed="false">
      <c r="A2231" s="158" t="s">
        <v>222</v>
      </c>
      <c r="B2231" s="152" t="s">
        <v>332</v>
      </c>
      <c r="C2231" s="152" t="s">
        <v>11</v>
      </c>
      <c r="D2231" s="152" t="s">
        <v>334</v>
      </c>
      <c r="E2231" s="152" t="s">
        <v>196</v>
      </c>
      <c r="F2231" s="152"/>
      <c r="G2231" s="162"/>
      <c r="H2231" s="162"/>
      <c r="I2231" s="163"/>
      <c r="J2231" s="129" t="n">
        <f aca="false">G2231+H2231+I2231</f>
        <v>0</v>
      </c>
      <c r="K2231" s="115" t="n">
        <v>1</v>
      </c>
    </row>
    <row r="2232" customFormat="false" ht="38.25" hidden="true" customHeight="false" outlineLevel="0" collapsed="false">
      <c r="A2232" s="158" t="s">
        <v>223</v>
      </c>
      <c r="B2232" s="152" t="s">
        <v>332</v>
      </c>
      <c r="C2232" s="152" t="s">
        <v>11</v>
      </c>
      <c r="D2232" s="152" t="s">
        <v>334</v>
      </c>
      <c r="E2232" s="152" t="s">
        <v>196</v>
      </c>
      <c r="F2232" s="152"/>
      <c r="G2232" s="162"/>
      <c r="H2232" s="162"/>
      <c r="I2232" s="163"/>
      <c r="J2232" s="129" t="n">
        <f aca="false">G2232+H2232+I2232</f>
        <v>0</v>
      </c>
      <c r="K2232" s="115" t="n">
        <v>1</v>
      </c>
    </row>
    <row r="2233" customFormat="false" ht="25.5" hidden="true" customHeight="false" outlineLevel="0" collapsed="false">
      <c r="A2233" s="158" t="s">
        <v>224</v>
      </c>
      <c r="B2233" s="152" t="s">
        <v>332</v>
      </c>
      <c r="C2233" s="152" t="s">
        <v>11</v>
      </c>
      <c r="D2233" s="152" t="s">
        <v>334</v>
      </c>
      <c r="E2233" s="152" t="s">
        <v>196</v>
      </c>
      <c r="F2233" s="152"/>
      <c r="G2233" s="162"/>
      <c r="H2233" s="162"/>
      <c r="I2233" s="163"/>
      <c r="J2233" s="129" t="n">
        <f aca="false">G2233+H2233+I2233</f>
        <v>0</v>
      </c>
      <c r="K2233" s="115" t="n">
        <v>1</v>
      </c>
    </row>
    <row r="2234" customFormat="false" ht="25.5" hidden="true" customHeight="false" outlineLevel="0" collapsed="false">
      <c r="A2234" s="158" t="s">
        <v>225</v>
      </c>
      <c r="B2234" s="152" t="s">
        <v>332</v>
      </c>
      <c r="C2234" s="152" t="s">
        <v>11</v>
      </c>
      <c r="D2234" s="152" t="s">
        <v>334</v>
      </c>
      <c r="E2234" s="152" t="s">
        <v>196</v>
      </c>
      <c r="F2234" s="152"/>
      <c r="G2234" s="162"/>
      <c r="H2234" s="162"/>
      <c r="I2234" s="163"/>
      <c r="J2234" s="129" t="n">
        <f aca="false">G2234+H2234+I2234</f>
        <v>0</v>
      </c>
      <c r="K2234" s="115" t="n">
        <v>1</v>
      </c>
    </row>
    <row r="2235" customFormat="false" ht="12.75" hidden="true" customHeight="false" outlineLevel="0" collapsed="false">
      <c r="A2235" s="158" t="s">
        <v>226</v>
      </c>
      <c r="B2235" s="152" t="s">
        <v>332</v>
      </c>
      <c r="C2235" s="152" t="s">
        <v>11</v>
      </c>
      <c r="D2235" s="152" t="s">
        <v>334</v>
      </c>
      <c r="E2235" s="152" t="s">
        <v>196</v>
      </c>
      <c r="F2235" s="152"/>
      <c r="G2235" s="162"/>
      <c r="H2235" s="162"/>
      <c r="I2235" s="163"/>
      <c r="J2235" s="129" t="n">
        <f aca="false">G2235+H2235+I2235</f>
        <v>0</v>
      </c>
      <c r="K2235" s="115" t="n">
        <v>1</v>
      </c>
    </row>
    <row r="2236" customFormat="false" ht="12.75" hidden="true" customHeight="false" outlineLevel="0" collapsed="false">
      <c r="A2236" s="158" t="s">
        <v>227</v>
      </c>
      <c r="B2236" s="152" t="s">
        <v>332</v>
      </c>
      <c r="C2236" s="152" t="s">
        <v>11</v>
      </c>
      <c r="D2236" s="152" t="s">
        <v>334</v>
      </c>
      <c r="E2236" s="152" t="s">
        <v>196</v>
      </c>
      <c r="F2236" s="152"/>
      <c r="G2236" s="162"/>
      <c r="H2236" s="162"/>
      <c r="I2236" s="163"/>
      <c r="J2236" s="129" t="n">
        <f aca="false">G2236+H2236+I2236</f>
        <v>0</v>
      </c>
      <c r="K2236" s="115" t="n">
        <v>1</v>
      </c>
    </row>
    <row r="2237" customFormat="false" ht="25.5" hidden="true" customHeight="false" outlineLevel="0" collapsed="false">
      <c r="A2237" s="158" t="s">
        <v>228</v>
      </c>
      <c r="B2237" s="152" t="s">
        <v>332</v>
      </c>
      <c r="C2237" s="152" t="s">
        <v>11</v>
      </c>
      <c r="D2237" s="152" t="s">
        <v>334</v>
      </c>
      <c r="E2237" s="152" t="s">
        <v>196</v>
      </c>
      <c r="F2237" s="152"/>
      <c r="G2237" s="162"/>
      <c r="H2237" s="162"/>
      <c r="I2237" s="163"/>
      <c r="J2237" s="129" t="n">
        <f aca="false">G2237+H2237+I2237</f>
        <v>0</v>
      </c>
      <c r="K2237" s="115" t="n">
        <v>1</v>
      </c>
    </row>
    <row r="2238" customFormat="false" ht="25.5" hidden="true" customHeight="false" outlineLevel="0" collapsed="false">
      <c r="A2238" s="158" t="s">
        <v>229</v>
      </c>
      <c r="B2238" s="152" t="s">
        <v>332</v>
      </c>
      <c r="C2238" s="152" t="s">
        <v>11</v>
      </c>
      <c r="D2238" s="152" t="s">
        <v>334</v>
      </c>
      <c r="E2238" s="152" t="s">
        <v>196</v>
      </c>
      <c r="F2238" s="152"/>
      <c r="G2238" s="162"/>
      <c r="H2238" s="162"/>
      <c r="I2238" s="163"/>
      <c r="J2238" s="129" t="n">
        <f aca="false">G2238+H2238+I2238</f>
        <v>0</v>
      </c>
      <c r="K2238" s="115" t="n">
        <v>1</v>
      </c>
    </row>
    <row r="2239" customFormat="false" ht="25.5" hidden="true" customHeight="false" outlineLevel="0" collapsed="false">
      <c r="A2239" s="158" t="s">
        <v>230</v>
      </c>
      <c r="B2239" s="152" t="s">
        <v>332</v>
      </c>
      <c r="C2239" s="152" t="s">
        <v>11</v>
      </c>
      <c r="D2239" s="152" t="s">
        <v>334</v>
      </c>
      <c r="E2239" s="152" t="s">
        <v>196</v>
      </c>
      <c r="F2239" s="152"/>
      <c r="G2239" s="162"/>
      <c r="H2239" s="162"/>
      <c r="I2239" s="163"/>
      <c r="J2239" s="129" t="n">
        <f aca="false">G2239+H2239+I2239</f>
        <v>0</v>
      </c>
      <c r="K2239" s="115" t="n">
        <v>1</v>
      </c>
    </row>
    <row r="2240" customFormat="false" ht="12.75" hidden="true" customHeight="false" outlineLevel="0" collapsed="false">
      <c r="A2240" s="158" t="s">
        <v>231</v>
      </c>
      <c r="B2240" s="152" t="s">
        <v>332</v>
      </c>
      <c r="C2240" s="152" t="s">
        <v>11</v>
      </c>
      <c r="D2240" s="152" t="s">
        <v>334</v>
      </c>
      <c r="E2240" s="152" t="s">
        <v>196</v>
      </c>
      <c r="F2240" s="152"/>
      <c r="G2240" s="159"/>
      <c r="H2240" s="159"/>
      <c r="I2240" s="160"/>
      <c r="J2240" s="129" t="n">
        <f aca="false">G2240+H2240+I2240</f>
        <v>0</v>
      </c>
      <c r="K2240" s="115" t="n">
        <v>1</v>
      </c>
    </row>
    <row r="2241" customFormat="false" ht="12.75" hidden="true" customHeight="false" outlineLevel="0" collapsed="false">
      <c r="A2241" s="158" t="s">
        <v>232</v>
      </c>
      <c r="B2241" s="152" t="s">
        <v>332</v>
      </c>
      <c r="C2241" s="152" t="s">
        <v>11</v>
      </c>
      <c r="D2241" s="152" t="s">
        <v>334</v>
      </c>
      <c r="E2241" s="152" t="s">
        <v>196</v>
      </c>
      <c r="F2241" s="152"/>
      <c r="G2241" s="159"/>
      <c r="H2241" s="159"/>
      <c r="I2241" s="160"/>
      <c r="J2241" s="129" t="n">
        <f aca="false">G2241+H2241+I2241</f>
        <v>0</v>
      </c>
      <c r="K2241" s="115" t="n">
        <v>1</v>
      </c>
    </row>
    <row r="2242" customFormat="false" ht="12.75" hidden="true" customHeight="false" outlineLevel="0" collapsed="false">
      <c r="A2242" s="158" t="s">
        <v>193</v>
      </c>
      <c r="B2242" s="152" t="s">
        <v>332</v>
      </c>
      <c r="C2242" s="152" t="s">
        <v>11</v>
      </c>
      <c r="D2242" s="152" t="s">
        <v>334</v>
      </c>
      <c r="E2242" s="152" t="s">
        <v>196</v>
      </c>
      <c r="F2242" s="152"/>
      <c r="G2242" s="159"/>
      <c r="H2242" s="159"/>
      <c r="I2242" s="160"/>
      <c r="J2242" s="129" t="n">
        <f aca="false">G2242+H2242+I2242</f>
        <v>0</v>
      </c>
      <c r="K2242" s="115" t="n">
        <v>1</v>
      </c>
    </row>
    <row r="2243" customFormat="false" ht="13.5" hidden="true" customHeight="false" outlineLevel="0" collapsed="false">
      <c r="A2243" s="155" t="s">
        <v>233</v>
      </c>
      <c r="B2243" s="152" t="s">
        <v>332</v>
      </c>
      <c r="C2243" s="152" t="s">
        <v>11</v>
      </c>
      <c r="D2243" s="152" t="s">
        <v>334</v>
      </c>
      <c r="E2243" s="152" t="s">
        <v>234</v>
      </c>
      <c r="F2243" s="152" t="n">
        <v>230</v>
      </c>
      <c r="G2243" s="164" t="n">
        <f aca="false">G2244+G2245</f>
        <v>0</v>
      </c>
      <c r="H2243" s="164" t="n">
        <f aca="false">H2244+H2245</f>
        <v>0</v>
      </c>
      <c r="I2243" s="165" t="n">
        <f aca="false">I2244+I2245</f>
        <v>0</v>
      </c>
      <c r="J2243" s="129" t="n">
        <f aca="false">G2243+H2243+I2243</f>
        <v>0</v>
      </c>
      <c r="K2243" s="115" t="n">
        <v>1</v>
      </c>
    </row>
    <row r="2244" customFormat="false" ht="12.75" hidden="true" customHeight="false" outlineLevel="0" collapsed="false">
      <c r="A2244" s="158" t="s">
        <v>235</v>
      </c>
      <c r="B2244" s="152" t="s">
        <v>332</v>
      </c>
      <c r="C2244" s="152" t="s">
        <v>11</v>
      </c>
      <c r="D2244" s="152" t="s">
        <v>334</v>
      </c>
      <c r="E2244" s="152" t="s">
        <v>236</v>
      </c>
      <c r="F2244" s="152" t="n">
        <v>231</v>
      </c>
      <c r="G2244" s="162"/>
      <c r="H2244" s="162"/>
      <c r="I2244" s="163"/>
      <c r="J2244" s="129" t="n">
        <f aca="false">G2244+H2244+I2244</f>
        <v>0</v>
      </c>
      <c r="K2244" s="115" t="n">
        <v>1</v>
      </c>
    </row>
    <row r="2245" customFormat="false" ht="12.75" hidden="true" customHeight="false" outlineLevel="0" collapsed="false">
      <c r="A2245" s="158" t="s">
        <v>237</v>
      </c>
      <c r="B2245" s="152" t="s">
        <v>332</v>
      </c>
      <c r="C2245" s="152" t="s">
        <v>11</v>
      </c>
      <c r="D2245" s="152" t="s">
        <v>334</v>
      </c>
      <c r="E2245" s="152" t="s">
        <v>236</v>
      </c>
      <c r="F2245" s="152" t="n">
        <v>232</v>
      </c>
      <c r="G2245" s="162"/>
      <c r="H2245" s="162"/>
      <c r="I2245" s="163"/>
      <c r="J2245" s="129" t="n">
        <f aca="false">G2245+H2245+I2245</f>
        <v>0</v>
      </c>
      <c r="K2245" s="115" t="n">
        <v>1</v>
      </c>
    </row>
    <row r="2246" customFormat="false" ht="27" hidden="true" customHeight="false" outlineLevel="0" collapsed="false">
      <c r="A2246" s="155" t="s">
        <v>238</v>
      </c>
      <c r="B2246" s="152" t="s">
        <v>332</v>
      </c>
      <c r="C2246" s="152" t="s">
        <v>11</v>
      </c>
      <c r="D2246" s="152" t="s">
        <v>334</v>
      </c>
      <c r="E2246" s="152" t="s">
        <v>196</v>
      </c>
      <c r="F2246" s="152" t="n">
        <v>240</v>
      </c>
      <c r="G2246" s="164" t="n">
        <f aca="false">G2247+G2248</f>
        <v>0</v>
      </c>
      <c r="H2246" s="164" t="n">
        <f aca="false">H2247+H2248</f>
        <v>0</v>
      </c>
      <c r="I2246" s="165" t="n">
        <f aca="false">I2247+I2248</f>
        <v>0</v>
      </c>
      <c r="J2246" s="129" t="n">
        <f aca="false">G2246+H2246+I2246</f>
        <v>0</v>
      </c>
      <c r="K2246" s="115" t="n">
        <v>1</v>
      </c>
    </row>
    <row r="2247" customFormat="false" ht="25.5" hidden="true" customHeight="false" outlineLevel="0" collapsed="false">
      <c r="A2247" s="158" t="s">
        <v>239</v>
      </c>
      <c r="B2247" s="152" t="s">
        <v>332</v>
      </c>
      <c r="C2247" s="152" t="s">
        <v>11</v>
      </c>
      <c r="D2247" s="152" t="s">
        <v>334</v>
      </c>
      <c r="E2247" s="152" t="s">
        <v>196</v>
      </c>
      <c r="F2247" s="152" t="n">
        <v>241</v>
      </c>
      <c r="G2247" s="162"/>
      <c r="H2247" s="162"/>
      <c r="I2247" s="163"/>
      <c r="J2247" s="129" t="n">
        <f aca="false">G2247+H2247+I2247</f>
        <v>0</v>
      </c>
      <c r="K2247" s="115" t="n">
        <v>1</v>
      </c>
    </row>
    <row r="2248" customFormat="false" ht="25.5" hidden="true" customHeight="false" outlineLevel="0" collapsed="false">
      <c r="A2248" s="158" t="s">
        <v>240</v>
      </c>
      <c r="B2248" s="152" t="s">
        <v>332</v>
      </c>
      <c r="C2248" s="152" t="s">
        <v>11</v>
      </c>
      <c r="D2248" s="152" t="s">
        <v>334</v>
      </c>
      <c r="E2248" s="152" t="s">
        <v>196</v>
      </c>
      <c r="F2248" s="152" t="n">
        <v>242</v>
      </c>
      <c r="G2248" s="162"/>
      <c r="H2248" s="162"/>
      <c r="I2248" s="163"/>
      <c r="J2248" s="129" t="n">
        <f aca="false">G2248+H2248+I2248</f>
        <v>0</v>
      </c>
      <c r="K2248" s="115" t="n">
        <v>1</v>
      </c>
    </row>
    <row r="2249" customFormat="false" ht="13.5" hidden="true" customHeight="false" outlineLevel="0" collapsed="false">
      <c r="A2249" s="155" t="s">
        <v>241</v>
      </c>
      <c r="B2249" s="152" t="s">
        <v>332</v>
      </c>
      <c r="C2249" s="152" t="s">
        <v>11</v>
      </c>
      <c r="D2249" s="152" t="s">
        <v>334</v>
      </c>
      <c r="E2249" s="152" t="s">
        <v>242</v>
      </c>
      <c r="F2249" s="152" t="s">
        <v>243</v>
      </c>
      <c r="G2249" s="164" t="n">
        <f aca="false">G2250</f>
        <v>0</v>
      </c>
      <c r="H2249" s="164" t="n">
        <f aca="false">H2250</f>
        <v>0</v>
      </c>
      <c r="I2249" s="165" t="n">
        <f aca="false">I2250</f>
        <v>0</v>
      </c>
      <c r="J2249" s="129" t="n">
        <f aca="false">G2249+H2249+I2249</f>
        <v>0</v>
      </c>
      <c r="K2249" s="115" t="n">
        <v>1</v>
      </c>
    </row>
    <row r="2250" customFormat="false" ht="25.5" hidden="true" customHeight="false" outlineLevel="0" collapsed="false">
      <c r="A2250" s="158" t="s">
        <v>244</v>
      </c>
      <c r="B2250" s="152" t="s">
        <v>332</v>
      </c>
      <c r="C2250" s="152" t="s">
        <v>11</v>
      </c>
      <c r="D2250" s="152" t="s">
        <v>334</v>
      </c>
      <c r="E2250" s="152" t="s">
        <v>245</v>
      </c>
      <c r="F2250" s="152" t="s">
        <v>246</v>
      </c>
      <c r="G2250" s="162"/>
      <c r="H2250" s="162"/>
      <c r="I2250" s="163"/>
      <c r="J2250" s="129" t="n">
        <f aca="false">G2250+H2250+I2250</f>
        <v>0</v>
      </c>
      <c r="K2250" s="115" t="n">
        <v>1</v>
      </c>
    </row>
    <row r="2251" customFormat="false" ht="13.5" hidden="false" customHeight="false" outlineLevel="0" collapsed="false">
      <c r="A2251" s="155" t="s">
        <v>247</v>
      </c>
      <c r="B2251" s="152" t="s">
        <v>332</v>
      </c>
      <c r="C2251" s="152" t="s">
        <v>11</v>
      </c>
      <c r="D2251" s="152" t="s">
        <v>334</v>
      </c>
      <c r="E2251" s="152" t="s">
        <v>248</v>
      </c>
      <c r="F2251" s="152" t="n">
        <v>260</v>
      </c>
      <c r="G2251" s="164" t="n">
        <f aca="false">G2252+G2255</f>
        <v>213.8</v>
      </c>
      <c r="H2251" s="164" t="n">
        <f aca="false">H2252+H2255</f>
        <v>97</v>
      </c>
      <c r="I2251" s="165" t="n">
        <f aca="false">I2252+I2255</f>
        <v>100</v>
      </c>
      <c r="J2251" s="129" t="n">
        <f aca="false">G2251+H2251+I2251</f>
        <v>410.8</v>
      </c>
      <c r="K2251" s="115" t="n">
        <v>1</v>
      </c>
    </row>
    <row r="2252" customFormat="false" ht="12.75" hidden="true" customHeight="false" outlineLevel="0" collapsed="false">
      <c r="A2252" s="158" t="s">
        <v>249</v>
      </c>
      <c r="B2252" s="152" t="s">
        <v>332</v>
      </c>
      <c r="C2252" s="152" t="s">
        <v>11</v>
      </c>
      <c r="D2252" s="152" t="s">
        <v>334</v>
      </c>
      <c r="E2252" s="152" t="s">
        <v>250</v>
      </c>
      <c r="F2252" s="152" t="n">
        <v>262</v>
      </c>
      <c r="G2252" s="164" t="n">
        <f aca="false">G2253+G2254</f>
        <v>0</v>
      </c>
      <c r="H2252" s="164" t="n">
        <f aca="false">H2253+H2254</f>
        <v>0</v>
      </c>
      <c r="I2252" s="165" t="n">
        <f aca="false">I2253+I2254</f>
        <v>0</v>
      </c>
      <c r="J2252" s="129" t="n">
        <f aca="false">G2252+H2252+I2252</f>
        <v>0</v>
      </c>
      <c r="K2252" s="115" t="n">
        <v>1</v>
      </c>
    </row>
    <row r="2253" customFormat="false" ht="12.75" hidden="true" customHeight="false" outlineLevel="0" collapsed="false">
      <c r="A2253" s="158" t="s">
        <v>251</v>
      </c>
      <c r="B2253" s="152" t="s">
        <v>332</v>
      </c>
      <c r="C2253" s="152" t="s">
        <v>11</v>
      </c>
      <c r="D2253" s="152" t="s">
        <v>334</v>
      </c>
      <c r="E2253" s="152" t="s">
        <v>250</v>
      </c>
      <c r="F2253" s="152"/>
      <c r="G2253" s="159"/>
      <c r="H2253" s="159"/>
      <c r="I2253" s="160"/>
      <c r="J2253" s="129" t="n">
        <f aca="false">G2253+H2253+I2253</f>
        <v>0</v>
      </c>
      <c r="K2253" s="115" t="n">
        <v>1</v>
      </c>
    </row>
    <row r="2254" customFormat="false" ht="12.75" hidden="true" customHeight="false" outlineLevel="0" collapsed="false">
      <c r="A2254" s="158" t="s">
        <v>252</v>
      </c>
      <c r="B2254" s="152" t="s">
        <v>332</v>
      </c>
      <c r="C2254" s="152" t="s">
        <v>11</v>
      </c>
      <c r="D2254" s="152" t="s">
        <v>334</v>
      </c>
      <c r="E2254" s="152" t="s">
        <v>250</v>
      </c>
      <c r="F2254" s="152"/>
      <c r="G2254" s="159"/>
      <c r="H2254" s="159"/>
      <c r="I2254" s="160"/>
      <c r="J2254" s="129" t="n">
        <f aca="false">G2254+H2254+I2254</f>
        <v>0</v>
      </c>
      <c r="K2254" s="115" t="n">
        <v>1</v>
      </c>
    </row>
    <row r="2255" customFormat="false" ht="25.5" hidden="false" customHeight="false" outlineLevel="0" collapsed="false">
      <c r="A2255" s="158" t="s">
        <v>253</v>
      </c>
      <c r="B2255" s="152" t="s">
        <v>332</v>
      </c>
      <c r="C2255" s="152" t="s">
        <v>11</v>
      </c>
      <c r="D2255" s="152" t="s">
        <v>334</v>
      </c>
      <c r="E2255" s="152" t="s">
        <v>254</v>
      </c>
      <c r="F2255" s="152" t="s">
        <v>255</v>
      </c>
      <c r="G2255" s="159" t="n">
        <v>213.8</v>
      </c>
      <c r="H2255" s="159" t="n">
        <v>97</v>
      </c>
      <c r="I2255" s="160" t="n">
        <v>100</v>
      </c>
      <c r="J2255" s="129" t="n">
        <f aca="false">G2255+H2255+I2255</f>
        <v>410.8</v>
      </c>
      <c r="K2255" s="115" t="n">
        <v>1</v>
      </c>
    </row>
    <row r="2256" customFormat="false" ht="13.5" hidden="true" customHeight="false" outlineLevel="0" collapsed="false">
      <c r="A2256" s="155" t="s">
        <v>256</v>
      </c>
      <c r="B2256" s="152" t="s">
        <v>332</v>
      </c>
      <c r="C2256" s="152" t="s">
        <v>11</v>
      </c>
      <c r="D2256" s="152" t="s">
        <v>334</v>
      </c>
      <c r="E2256" s="152" t="s">
        <v>196</v>
      </c>
      <c r="F2256" s="152" t="n">
        <v>290</v>
      </c>
      <c r="G2256" s="156" t="n">
        <f aca="false">G2257+G2258+G2259+G2260+G2261+G2262+G2263+G2264</f>
        <v>0</v>
      </c>
      <c r="H2256" s="156" t="n">
        <f aca="false">H2257+H2258+H2259+H2260+H2261+H2262+H2263+H2264</f>
        <v>0</v>
      </c>
      <c r="I2256" s="157" t="n">
        <f aca="false">I2257+I2258+I2259+I2260+I2261+I2262+I2263+I2264</f>
        <v>0</v>
      </c>
      <c r="J2256" s="129" t="n">
        <f aca="false">G2256+H2256+I2256</f>
        <v>0</v>
      </c>
      <c r="K2256" s="115" t="n">
        <v>1</v>
      </c>
    </row>
    <row r="2257" customFormat="false" ht="25.5" hidden="true" customHeight="false" outlineLevel="0" collapsed="false">
      <c r="A2257" s="158" t="s">
        <v>257</v>
      </c>
      <c r="B2257" s="152" t="s">
        <v>332</v>
      </c>
      <c r="C2257" s="152" t="s">
        <v>11</v>
      </c>
      <c r="D2257" s="152" t="s">
        <v>334</v>
      </c>
      <c r="E2257" s="152" t="s">
        <v>258</v>
      </c>
      <c r="F2257" s="152"/>
      <c r="G2257" s="159"/>
      <c r="H2257" s="159"/>
      <c r="I2257" s="160"/>
      <c r="J2257" s="129" t="n">
        <f aca="false">G2257+H2257+I2257</f>
        <v>0</v>
      </c>
      <c r="K2257" s="115" t="n">
        <v>1</v>
      </c>
    </row>
    <row r="2258" customFormat="false" ht="12.75" hidden="true" customHeight="false" outlineLevel="0" collapsed="false">
      <c r="A2258" s="158" t="s">
        <v>259</v>
      </c>
      <c r="B2258" s="152" t="s">
        <v>332</v>
      </c>
      <c r="C2258" s="152" t="s">
        <v>11</v>
      </c>
      <c r="D2258" s="152" t="s">
        <v>334</v>
      </c>
      <c r="E2258" s="152" t="s">
        <v>260</v>
      </c>
      <c r="F2258" s="152"/>
      <c r="G2258" s="162"/>
      <c r="H2258" s="162"/>
      <c r="I2258" s="163"/>
      <c r="J2258" s="129" t="n">
        <f aca="false">G2258+H2258+I2258</f>
        <v>0</v>
      </c>
      <c r="K2258" s="115" t="n">
        <v>1</v>
      </c>
    </row>
    <row r="2259" customFormat="false" ht="12.75" hidden="true" customHeight="false" outlineLevel="0" collapsed="false">
      <c r="A2259" s="158" t="s">
        <v>261</v>
      </c>
      <c r="B2259" s="152" t="s">
        <v>332</v>
      </c>
      <c r="C2259" s="152" t="s">
        <v>11</v>
      </c>
      <c r="D2259" s="152" t="s">
        <v>334</v>
      </c>
      <c r="E2259" s="152" t="s">
        <v>196</v>
      </c>
      <c r="F2259" s="152"/>
      <c r="G2259" s="162"/>
      <c r="H2259" s="162"/>
      <c r="I2259" s="163"/>
      <c r="J2259" s="129" t="n">
        <f aca="false">G2259+H2259+I2259</f>
        <v>0</v>
      </c>
      <c r="K2259" s="115" t="n">
        <v>1</v>
      </c>
    </row>
    <row r="2260" customFormat="false" ht="12.75" hidden="true" customHeight="false" outlineLevel="0" collapsed="false">
      <c r="A2260" s="158" t="s">
        <v>262</v>
      </c>
      <c r="B2260" s="152" t="s">
        <v>332</v>
      </c>
      <c r="C2260" s="152" t="s">
        <v>11</v>
      </c>
      <c r="D2260" s="152" t="s">
        <v>334</v>
      </c>
      <c r="E2260" s="152" t="s">
        <v>196</v>
      </c>
      <c r="F2260" s="152"/>
      <c r="G2260" s="162"/>
      <c r="H2260" s="162"/>
      <c r="I2260" s="163"/>
      <c r="J2260" s="129" t="n">
        <f aca="false">G2260+H2260+I2260</f>
        <v>0</v>
      </c>
      <c r="K2260" s="115" t="n">
        <v>1</v>
      </c>
    </row>
    <row r="2261" customFormat="false" ht="12.75" hidden="true" customHeight="false" outlineLevel="0" collapsed="false">
      <c r="A2261" s="158" t="s">
        <v>263</v>
      </c>
      <c r="B2261" s="152" t="s">
        <v>332</v>
      </c>
      <c r="C2261" s="152" t="s">
        <v>11</v>
      </c>
      <c r="D2261" s="152" t="s">
        <v>334</v>
      </c>
      <c r="E2261" s="152" t="s">
        <v>196</v>
      </c>
      <c r="F2261" s="152"/>
      <c r="G2261" s="159"/>
      <c r="H2261" s="159"/>
      <c r="I2261" s="160"/>
      <c r="J2261" s="129" t="n">
        <f aca="false">G2261+H2261+I2261</f>
        <v>0</v>
      </c>
      <c r="K2261" s="115" t="n">
        <v>1</v>
      </c>
    </row>
    <row r="2262" customFormat="false" ht="38.25" hidden="true" customHeight="false" outlineLevel="0" collapsed="false">
      <c r="A2262" s="158" t="s">
        <v>264</v>
      </c>
      <c r="B2262" s="152" t="s">
        <v>332</v>
      </c>
      <c r="C2262" s="152" t="s">
        <v>11</v>
      </c>
      <c r="D2262" s="152" t="s">
        <v>334</v>
      </c>
      <c r="E2262" s="152" t="s">
        <v>196</v>
      </c>
      <c r="F2262" s="152"/>
      <c r="G2262" s="159"/>
      <c r="H2262" s="159"/>
      <c r="I2262" s="160"/>
      <c r="J2262" s="129" t="n">
        <f aca="false">G2262+H2262+I2262</f>
        <v>0</v>
      </c>
      <c r="K2262" s="115" t="n">
        <v>1</v>
      </c>
    </row>
    <row r="2263" customFormat="false" ht="12.75" hidden="true" customHeight="false" outlineLevel="0" collapsed="false">
      <c r="A2263" s="158" t="s">
        <v>265</v>
      </c>
      <c r="B2263" s="152" t="s">
        <v>332</v>
      </c>
      <c r="C2263" s="152" t="s">
        <v>11</v>
      </c>
      <c r="D2263" s="152" t="s">
        <v>334</v>
      </c>
      <c r="E2263" s="152" t="s">
        <v>196</v>
      </c>
      <c r="F2263" s="152"/>
      <c r="G2263" s="159"/>
      <c r="H2263" s="159"/>
      <c r="I2263" s="160"/>
      <c r="J2263" s="129" t="n">
        <f aca="false">G2263+H2263+I2263</f>
        <v>0</v>
      </c>
      <c r="K2263" s="115" t="n">
        <v>1</v>
      </c>
    </row>
    <row r="2264" customFormat="false" ht="12.75" hidden="true" customHeight="false" outlineLevel="0" collapsed="false">
      <c r="A2264" s="158" t="s">
        <v>193</v>
      </c>
      <c r="B2264" s="152" t="s">
        <v>332</v>
      </c>
      <c r="C2264" s="152" t="s">
        <v>11</v>
      </c>
      <c r="D2264" s="152" t="s">
        <v>334</v>
      </c>
      <c r="E2264" s="152" t="s">
        <v>196</v>
      </c>
      <c r="F2264" s="152"/>
      <c r="G2264" s="162"/>
      <c r="H2264" s="162"/>
      <c r="I2264" s="163"/>
      <c r="J2264" s="129" t="n">
        <f aca="false">G2264+H2264+I2264</f>
        <v>0</v>
      </c>
      <c r="K2264" s="115" t="n">
        <v>1</v>
      </c>
    </row>
    <row r="2265" customFormat="false" ht="13.5" hidden="true" customHeight="false" outlineLevel="0" collapsed="false">
      <c r="A2265" s="155" t="s">
        <v>266</v>
      </c>
      <c r="B2265" s="152" t="s">
        <v>332</v>
      </c>
      <c r="C2265" s="152" t="s">
        <v>11</v>
      </c>
      <c r="D2265" s="152" t="s">
        <v>334</v>
      </c>
      <c r="E2265" s="152" t="s">
        <v>196</v>
      </c>
      <c r="F2265" s="166" t="n">
        <v>300</v>
      </c>
      <c r="G2265" s="167" t="n">
        <f aca="false">G2266+G2272+G2273</f>
        <v>0</v>
      </c>
      <c r="H2265" s="167" t="n">
        <f aca="false">H2266+H2272+H2273</f>
        <v>0</v>
      </c>
      <c r="I2265" s="168" t="n">
        <f aca="false">I2266+I2272+I2273</f>
        <v>0</v>
      </c>
      <c r="J2265" s="129" t="n">
        <f aca="false">G2265+H2265+I2265</f>
        <v>0</v>
      </c>
      <c r="K2265" s="115" t="n">
        <v>1</v>
      </c>
    </row>
    <row r="2266" customFormat="false" ht="25.5" hidden="true" customHeight="false" outlineLevel="0" collapsed="false">
      <c r="A2266" s="161" t="s">
        <v>267</v>
      </c>
      <c r="B2266" s="152" t="s">
        <v>332</v>
      </c>
      <c r="C2266" s="152" t="s">
        <v>11</v>
      </c>
      <c r="D2266" s="152" t="s">
        <v>334</v>
      </c>
      <c r="E2266" s="152" t="s">
        <v>196</v>
      </c>
      <c r="F2266" s="152" t="n">
        <v>310</v>
      </c>
      <c r="G2266" s="156" t="n">
        <f aca="false">G2267+G2268+G2269+G2270+G2271</f>
        <v>0</v>
      </c>
      <c r="H2266" s="156" t="n">
        <f aca="false">H2267+H2268+H2269+H2270+H2271</f>
        <v>0</v>
      </c>
      <c r="I2266" s="157" t="n">
        <f aca="false">I2267+I2268+I2269+I2270+I2271</f>
        <v>0</v>
      </c>
      <c r="J2266" s="129" t="n">
        <f aca="false">G2266+H2266+I2266</f>
        <v>0</v>
      </c>
      <c r="K2266" s="115" t="n">
        <v>1</v>
      </c>
    </row>
    <row r="2267" customFormat="false" ht="38.25" hidden="true" customHeight="false" outlineLevel="0" collapsed="false">
      <c r="A2267" s="158" t="s">
        <v>268</v>
      </c>
      <c r="B2267" s="152" t="s">
        <v>332</v>
      </c>
      <c r="C2267" s="152" t="s">
        <v>11</v>
      </c>
      <c r="D2267" s="152" t="s">
        <v>334</v>
      </c>
      <c r="E2267" s="152" t="s">
        <v>196</v>
      </c>
      <c r="F2267" s="152"/>
      <c r="G2267" s="162"/>
      <c r="H2267" s="162"/>
      <c r="I2267" s="163"/>
      <c r="J2267" s="129" t="n">
        <f aca="false">G2267+H2267+I2267</f>
        <v>0</v>
      </c>
      <c r="K2267" s="115" t="n">
        <v>1</v>
      </c>
    </row>
    <row r="2268" customFormat="false" ht="12.75" hidden="true" customHeight="false" outlineLevel="0" collapsed="false">
      <c r="A2268" s="158" t="s">
        <v>269</v>
      </c>
      <c r="B2268" s="152" t="s">
        <v>332</v>
      </c>
      <c r="C2268" s="152" t="s">
        <v>11</v>
      </c>
      <c r="D2268" s="152" t="s">
        <v>334</v>
      </c>
      <c r="E2268" s="152"/>
      <c r="F2268" s="152"/>
      <c r="G2268" s="162"/>
      <c r="H2268" s="162"/>
      <c r="I2268" s="163"/>
      <c r="J2268" s="129" t="n">
        <f aca="false">G2268+H2268+I2268</f>
        <v>0</v>
      </c>
      <c r="K2268" s="115" t="n">
        <v>1</v>
      </c>
    </row>
    <row r="2269" customFormat="false" ht="12.75" hidden="true" customHeight="false" outlineLevel="0" collapsed="false">
      <c r="A2269" s="158" t="s">
        <v>270</v>
      </c>
      <c r="B2269" s="152" t="s">
        <v>332</v>
      </c>
      <c r="C2269" s="152" t="s">
        <v>11</v>
      </c>
      <c r="D2269" s="152" t="s">
        <v>334</v>
      </c>
      <c r="E2269" s="152" t="s">
        <v>196</v>
      </c>
      <c r="F2269" s="152"/>
      <c r="G2269" s="162"/>
      <c r="H2269" s="162"/>
      <c r="I2269" s="163"/>
      <c r="J2269" s="129" t="n">
        <f aca="false">G2269+H2269+I2269</f>
        <v>0</v>
      </c>
      <c r="K2269" s="115" t="n">
        <v>1</v>
      </c>
    </row>
    <row r="2270" customFormat="false" ht="38.25" hidden="true" customHeight="false" outlineLevel="0" collapsed="false">
      <c r="A2270" s="158" t="s">
        <v>271</v>
      </c>
      <c r="B2270" s="152" t="s">
        <v>332</v>
      </c>
      <c r="C2270" s="152" t="s">
        <v>11</v>
      </c>
      <c r="D2270" s="152" t="s">
        <v>334</v>
      </c>
      <c r="E2270" s="152" t="s">
        <v>196</v>
      </c>
      <c r="F2270" s="152"/>
      <c r="G2270" s="159"/>
      <c r="H2270" s="159"/>
      <c r="I2270" s="160"/>
      <c r="J2270" s="129" t="n">
        <f aca="false">G2270+H2270+I2270</f>
        <v>0</v>
      </c>
      <c r="K2270" s="115" t="n">
        <v>1</v>
      </c>
    </row>
    <row r="2271" customFormat="false" ht="12.75" hidden="true" customHeight="false" outlineLevel="0" collapsed="false">
      <c r="A2271" s="158" t="s">
        <v>193</v>
      </c>
      <c r="B2271" s="152" t="s">
        <v>332</v>
      </c>
      <c r="C2271" s="152" t="s">
        <v>11</v>
      </c>
      <c r="D2271" s="152" t="s">
        <v>334</v>
      </c>
      <c r="E2271" s="152" t="s">
        <v>196</v>
      </c>
      <c r="F2271" s="152"/>
      <c r="G2271" s="162"/>
      <c r="H2271" s="162"/>
      <c r="I2271" s="163"/>
      <c r="J2271" s="129" t="n">
        <f aca="false">G2271+H2271+I2271</f>
        <v>0</v>
      </c>
      <c r="K2271" s="115" t="n">
        <v>1</v>
      </c>
    </row>
    <row r="2272" customFormat="false" ht="12.75" hidden="true" customHeight="false" outlineLevel="0" collapsed="false">
      <c r="A2272" s="161" t="s">
        <v>272</v>
      </c>
      <c r="B2272" s="152" t="s">
        <v>332</v>
      </c>
      <c r="C2272" s="152" t="s">
        <v>11</v>
      </c>
      <c r="D2272" s="152" t="s">
        <v>334</v>
      </c>
      <c r="E2272" s="152" t="s">
        <v>196</v>
      </c>
      <c r="F2272" s="152" t="n">
        <v>320</v>
      </c>
      <c r="G2272" s="162"/>
      <c r="H2272" s="162"/>
      <c r="I2272" s="163"/>
      <c r="J2272" s="129" t="n">
        <f aca="false">G2272+H2272+I2272</f>
        <v>0</v>
      </c>
      <c r="K2272" s="115" t="n">
        <v>1</v>
      </c>
    </row>
    <row r="2273" customFormat="false" ht="25.5" hidden="true" customHeight="false" outlineLevel="0" collapsed="false">
      <c r="A2273" s="161" t="s">
        <v>273</v>
      </c>
      <c r="B2273" s="152" t="s">
        <v>332</v>
      </c>
      <c r="C2273" s="152" t="s">
        <v>11</v>
      </c>
      <c r="D2273" s="152" t="s">
        <v>334</v>
      </c>
      <c r="E2273" s="152" t="s">
        <v>196</v>
      </c>
      <c r="F2273" s="152" t="n">
        <v>340</v>
      </c>
      <c r="G2273" s="156" t="n">
        <f aca="false">G2274+G2275+G2276+G2277+G2278+G2279+G2280+G2281+G2282</f>
        <v>0</v>
      </c>
      <c r="H2273" s="156" t="n">
        <f aca="false">H2274+H2275+H2276+H2277+H2278+H2279+H2280+H2281+H2282</f>
        <v>0</v>
      </c>
      <c r="I2273" s="157" t="n">
        <f aca="false">I2274+I2275+I2276+I2277+I2278+I2279+I2280+I2281+I2282</f>
        <v>0</v>
      </c>
      <c r="J2273" s="129" t="n">
        <f aca="false">G2273+H2273+I2273</f>
        <v>0</v>
      </c>
      <c r="K2273" s="115" t="n">
        <v>1</v>
      </c>
    </row>
    <row r="2274" customFormat="false" ht="12.75" hidden="true" customHeight="false" outlineLevel="0" collapsed="false">
      <c r="A2274" s="158" t="s">
        <v>274</v>
      </c>
      <c r="B2274" s="152" t="s">
        <v>332</v>
      </c>
      <c r="C2274" s="152" t="s">
        <v>11</v>
      </c>
      <c r="D2274" s="152" t="s">
        <v>334</v>
      </c>
      <c r="E2274" s="152" t="s">
        <v>196</v>
      </c>
      <c r="F2274" s="152"/>
      <c r="G2274" s="162"/>
      <c r="H2274" s="162"/>
      <c r="I2274" s="163"/>
      <c r="J2274" s="129" t="n">
        <f aca="false">G2274+H2274+I2274</f>
        <v>0</v>
      </c>
      <c r="K2274" s="115" t="n">
        <v>1</v>
      </c>
    </row>
    <row r="2275" customFormat="false" ht="12.75" hidden="true" customHeight="false" outlineLevel="0" collapsed="false">
      <c r="A2275" s="158" t="s">
        <v>275</v>
      </c>
      <c r="B2275" s="152" t="s">
        <v>332</v>
      </c>
      <c r="C2275" s="152" t="s">
        <v>11</v>
      </c>
      <c r="D2275" s="152" t="s">
        <v>334</v>
      </c>
      <c r="E2275" s="152" t="s">
        <v>196</v>
      </c>
      <c r="F2275" s="152"/>
      <c r="G2275" s="159"/>
      <c r="H2275" s="159"/>
      <c r="I2275" s="160"/>
      <c r="J2275" s="129" t="n">
        <f aca="false">G2275+H2275+I2275</f>
        <v>0</v>
      </c>
      <c r="K2275" s="115" t="n">
        <v>1</v>
      </c>
    </row>
    <row r="2276" customFormat="false" ht="12.75" hidden="true" customHeight="false" outlineLevel="0" collapsed="false">
      <c r="A2276" s="158" t="s">
        <v>276</v>
      </c>
      <c r="B2276" s="152" t="s">
        <v>332</v>
      </c>
      <c r="C2276" s="152" t="s">
        <v>11</v>
      </c>
      <c r="D2276" s="152" t="s">
        <v>334</v>
      </c>
      <c r="E2276" s="152" t="s">
        <v>196</v>
      </c>
      <c r="F2276" s="152"/>
      <c r="G2276" s="159"/>
      <c r="H2276" s="159"/>
      <c r="I2276" s="160"/>
      <c r="J2276" s="129" t="n">
        <f aca="false">G2276+H2276+I2276</f>
        <v>0</v>
      </c>
      <c r="K2276" s="115" t="n">
        <v>1</v>
      </c>
    </row>
    <row r="2277" customFormat="false" ht="12.75" hidden="true" customHeight="false" outlineLevel="0" collapsed="false">
      <c r="A2277" s="158" t="s">
        <v>277</v>
      </c>
      <c r="B2277" s="152" t="s">
        <v>332</v>
      </c>
      <c r="C2277" s="152" t="s">
        <v>11</v>
      </c>
      <c r="D2277" s="152" t="s">
        <v>334</v>
      </c>
      <c r="E2277" s="152" t="s">
        <v>196</v>
      </c>
      <c r="F2277" s="152"/>
      <c r="G2277" s="159"/>
      <c r="H2277" s="159"/>
      <c r="I2277" s="160"/>
      <c r="J2277" s="129" t="n">
        <f aca="false">G2277+H2277+I2277</f>
        <v>0</v>
      </c>
      <c r="K2277" s="115" t="n">
        <v>1</v>
      </c>
    </row>
    <row r="2278" customFormat="false" ht="12.75" hidden="true" customHeight="false" outlineLevel="0" collapsed="false">
      <c r="A2278" s="158" t="s">
        <v>278</v>
      </c>
      <c r="B2278" s="152" t="s">
        <v>332</v>
      </c>
      <c r="C2278" s="152" t="s">
        <v>11</v>
      </c>
      <c r="D2278" s="152" t="s">
        <v>334</v>
      </c>
      <c r="E2278" s="152" t="s">
        <v>196</v>
      </c>
      <c r="F2278" s="152"/>
      <c r="G2278" s="159"/>
      <c r="H2278" s="159"/>
      <c r="I2278" s="160"/>
      <c r="J2278" s="129" t="n">
        <f aca="false">G2278+H2278+I2278</f>
        <v>0</v>
      </c>
      <c r="K2278" s="115" t="n">
        <v>1</v>
      </c>
    </row>
    <row r="2279" customFormat="false" ht="12.75" hidden="true" customHeight="false" outlineLevel="0" collapsed="false">
      <c r="A2279" s="158" t="s">
        <v>279</v>
      </c>
      <c r="B2279" s="152" t="s">
        <v>332</v>
      </c>
      <c r="C2279" s="152" t="s">
        <v>11</v>
      </c>
      <c r="D2279" s="152" t="s">
        <v>334</v>
      </c>
      <c r="E2279" s="152" t="s">
        <v>196</v>
      </c>
      <c r="F2279" s="152"/>
      <c r="G2279" s="159"/>
      <c r="H2279" s="159"/>
      <c r="I2279" s="160"/>
      <c r="J2279" s="129" t="n">
        <f aca="false">G2279+H2279+I2279</f>
        <v>0</v>
      </c>
      <c r="K2279" s="115" t="n">
        <v>1</v>
      </c>
    </row>
    <row r="2280" customFormat="false" ht="25.5" hidden="true" customHeight="false" outlineLevel="0" collapsed="false">
      <c r="A2280" s="158" t="s">
        <v>280</v>
      </c>
      <c r="B2280" s="152" t="s">
        <v>332</v>
      </c>
      <c r="C2280" s="152" t="s">
        <v>11</v>
      </c>
      <c r="D2280" s="152" t="s">
        <v>334</v>
      </c>
      <c r="E2280" s="152" t="s">
        <v>196</v>
      </c>
      <c r="F2280" s="152"/>
      <c r="G2280" s="159"/>
      <c r="H2280" s="159"/>
      <c r="I2280" s="160"/>
      <c r="J2280" s="129" t="n">
        <f aca="false">G2280+H2280+I2280</f>
        <v>0</v>
      </c>
      <c r="K2280" s="115" t="n">
        <v>1</v>
      </c>
    </row>
    <row r="2281" customFormat="false" ht="25.5" hidden="true" customHeight="false" outlineLevel="0" collapsed="false">
      <c r="A2281" s="158" t="s">
        <v>281</v>
      </c>
      <c r="B2281" s="152" t="s">
        <v>332</v>
      </c>
      <c r="C2281" s="152" t="s">
        <v>11</v>
      </c>
      <c r="D2281" s="152" t="s">
        <v>334</v>
      </c>
      <c r="E2281" s="152" t="s">
        <v>221</v>
      </c>
      <c r="F2281" s="152"/>
      <c r="G2281" s="159"/>
      <c r="H2281" s="159"/>
      <c r="I2281" s="160"/>
      <c r="J2281" s="129" t="n">
        <f aca="false">G2281+H2281+I2281</f>
        <v>0</v>
      </c>
      <c r="K2281" s="115" t="n">
        <v>1</v>
      </c>
    </row>
    <row r="2282" customFormat="false" ht="12.75" hidden="true" customHeight="false" outlineLevel="0" collapsed="false">
      <c r="A2282" s="158" t="s">
        <v>282</v>
      </c>
      <c r="B2282" s="152" t="s">
        <v>332</v>
      </c>
      <c r="C2282" s="152" t="s">
        <v>11</v>
      </c>
      <c r="D2282" s="152" t="s">
        <v>334</v>
      </c>
      <c r="E2282" s="152" t="s">
        <v>196</v>
      </c>
      <c r="F2282" s="152"/>
      <c r="G2282" s="159"/>
      <c r="H2282" s="159"/>
      <c r="I2282" s="160"/>
      <c r="J2282" s="129" t="n">
        <f aca="false">G2282+H2282+I2282</f>
        <v>0</v>
      </c>
      <c r="K2282" s="115" t="n">
        <v>1</v>
      </c>
    </row>
    <row r="2283" customFormat="false" ht="12.75" hidden="true" customHeight="false" outlineLevel="0" collapsed="false">
      <c r="A2283" s="143" t="s">
        <v>95</v>
      </c>
      <c r="B2283" s="144" t="s">
        <v>332</v>
      </c>
      <c r="C2283" s="144" t="s">
        <v>30</v>
      </c>
      <c r="D2283" s="144"/>
      <c r="E2283" s="144"/>
      <c r="F2283" s="144"/>
      <c r="G2283" s="145" t="n">
        <f aca="false">G2284</f>
        <v>0</v>
      </c>
      <c r="H2283" s="145" t="n">
        <f aca="false">H2284</f>
        <v>0</v>
      </c>
      <c r="I2283" s="146" t="n">
        <f aca="false">I2284</f>
        <v>0</v>
      </c>
      <c r="J2283" s="129" t="n">
        <f aca="false">G2283+H2283+I2283</f>
        <v>0</v>
      </c>
      <c r="K2283" s="115" t="n">
        <v>1</v>
      </c>
    </row>
    <row r="2284" customFormat="false" ht="12.75" hidden="true" customHeight="false" outlineLevel="0" collapsed="false">
      <c r="A2284" s="147" t="s">
        <v>335</v>
      </c>
      <c r="B2284" s="148" t="s">
        <v>332</v>
      </c>
      <c r="C2284" s="148" t="s">
        <v>30</v>
      </c>
      <c r="D2284" s="148" t="s">
        <v>97</v>
      </c>
      <c r="E2284" s="148"/>
      <c r="F2284" s="148"/>
      <c r="G2284" s="149" t="n">
        <f aca="false">G2285+G2352</f>
        <v>0</v>
      </c>
      <c r="H2284" s="149" t="n">
        <f aca="false">H2285+H2352</f>
        <v>0</v>
      </c>
      <c r="I2284" s="150" t="n">
        <f aca="false">I2285+I2352</f>
        <v>0</v>
      </c>
      <c r="J2284" s="129" t="n">
        <f aca="false">G2284+H2284+I2284</f>
        <v>0</v>
      </c>
      <c r="K2284" s="115" t="n">
        <v>1</v>
      </c>
    </row>
    <row r="2285" customFormat="false" ht="12.75" hidden="true" customHeight="false" outlineLevel="0" collapsed="false">
      <c r="A2285" s="151" t="s">
        <v>183</v>
      </c>
      <c r="B2285" s="152" t="s">
        <v>332</v>
      </c>
      <c r="C2285" s="152" t="s">
        <v>30</v>
      </c>
      <c r="D2285" s="152" t="s">
        <v>97</v>
      </c>
      <c r="E2285" s="152"/>
      <c r="F2285" s="152" t="s">
        <v>185</v>
      </c>
      <c r="G2285" s="153" t="n">
        <f aca="false">G2286+G2292+G2330+G2333+G2336+G2338+G2343</f>
        <v>0</v>
      </c>
      <c r="H2285" s="153" t="n">
        <f aca="false">H2286+H2292+H2330+H2333+H2336+H2338+H2343</f>
        <v>0</v>
      </c>
      <c r="I2285" s="154" t="n">
        <f aca="false">I2286+I2292+I2330+I2333+I2336+I2338+I2343</f>
        <v>0</v>
      </c>
      <c r="J2285" s="129" t="n">
        <f aca="false">G2285+H2285+I2285</f>
        <v>0</v>
      </c>
      <c r="K2285" s="115" t="n">
        <v>1</v>
      </c>
    </row>
    <row r="2286" customFormat="false" ht="27" hidden="true" customHeight="false" outlineLevel="0" collapsed="false">
      <c r="A2286" s="155" t="s">
        <v>186</v>
      </c>
      <c r="B2286" s="152" t="s">
        <v>332</v>
      </c>
      <c r="C2286" s="152" t="s">
        <v>30</v>
      </c>
      <c r="D2286" s="152" t="s">
        <v>97</v>
      </c>
      <c r="E2286" s="152" t="s">
        <v>187</v>
      </c>
      <c r="F2286" s="152"/>
      <c r="G2286" s="156" t="n">
        <f aca="false">G2287+G2288+G2291</f>
        <v>0</v>
      </c>
      <c r="H2286" s="156" t="n">
        <f aca="false">H2287+H2288+H2291</f>
        <v>0</v>
      </c>
      <c r="I2286" s="157" t="n">
        <f aca="false">I2287+I2288+I2291</f>
        <v>0</v>
      </c>
      <c r="J2286" s="129" t="n">
        <f aca="false">G2286+H2286+I2286</f>
        <v>0</v>
      </c>
      <c r="K2286" s="115" t="n">
        <v>1</v>
      </c>
    </row>
    <row r="2287" customFormat="false" ht="12.75" hidden="true" customHeight="false" outlineLevel="0" collapsed="false">
      <c r="A2287" s="158" t="s">
        <v>189</v>
      </c>
      <c r="B2287" s="152" t="s">
        <v>332</v>
      </c>
      <c r="C2287" s="152" t="s">
        <v>30</v>
      </c>
      <c r="D2287" s="152" t="s">
        <v>97</v>
      </c>
      <c r="E2287" s="152" t="s">
        <v>190</v>
      </c>
      <c r="F2287" s="152" t="n">
        <v>211</v>
      </c>
      <c r="G2287" s="159"/>
      <c r="H2287" s="159"/>
      <c r="I2287" s="160"/>
      <c r="J2287" s="129" t="n">
        <f aca="false">G2287+H2287+I2287</f>
        <v>0</v>
      </c>
      <c r="K2287" s="115" t="n">
        <v>1</v>
      </c>
    </row>
    <row r="2288" customFormat="false" ht="12.75" hidden="true" customHeight="false" outlineLevel="0" collapsed="false">
      <c r="A2288" s="161" t="s">
        <v>191</v>
      </c>
      <c r="B2288" s="152" t="s">
        <v>332</v>
      </c>
      <c r="C2288" s="152" t="s">
        <v>30</v>
      </c>
      <c r="D2288" s="152" t="s">
        <v>97</v>
      </c>
      <c r="E2288" s="152" t="s">
        <v>190</v>
      </c>
      <c r="F2288" s="152" t="n">
        <v>212</v>
      </c>
      <c r="G2288" s="156" t="n">
        <f aca="false">G2289+G2290</f>
        <v>0</v>
      </c>
      <c r="H2288" s="156" t="n">
        <f aca="false">H2289+H2290</f>
        <v>0</v>
      </c>
      <c r="I2288" s="157" t="n">
        <f aca="false">I2289+I2290</f>
        <v>0</v>
      </c>
      <c r="J2288" s="129" t="n">
        <f aca="false">G2288+H2288+I2288</f>
        <v>0</v>
      </c>
      <c r="K2288" s="115" t="n">
        <v>1</v>
      </c>
    </row>
    <row r="2289" customFormat="false" ht="12.75" hidden="true" customHeight="false" outlineLevel="0" collapsed="false">
      <c r="A2289" s="158" t="s">
        <v>192</v>
      </c>
      <c r="B2289" s="152" t="s">
        <v>332</v>
      </c>
      <c r="C2289" s="152" t="s">
        <v>30</v>
      </c>
      <c r="D2289" s="152" t="s">
        <v>97</v>
      </c>
      <c r="E2289" s="152" t="s">
        <v>190</v>
      </c>
      <c r="F2289" s="152"/>
      <c r="G2289" s="159"/>
      <c r="H2289" s="159"/>
      <c r="I2289" s="160"/>
      <c r="J2289" s="129" t="n">
        <f aca="false">G2289+H2289+I2289</f>
        <v>0</v>
      </c>
      <c r="K2289" s="115" t="n">
        <v>1</v>
      </c>
    </row>
    <row r="2290" customFormat="false" ht="12.75" hidden="true" customHeight="false" outlineLevel="0" collapsed="false">
      <c r="A2290" s="158" t="s">
        <v>193</v>
      </c>
      <c r="B2290" s="152" t="s">
        <v>332</v>
      </c>
      <c r="C2290" s="152" t="s">
        <v>30</v>
      </c>
      <c r="D2290" s="152" t="s">
        <v>97</v>
      </c>
      <c r="E2290" s="152" t="s">
        <v>190</v>
      </c>
      <c r="F2290" s="152"/>
      <c r="G2290" s="162"/>
      <c r="H2290" s="162"/>
      <c r="I2290" s="163"/>
      <c r="J2290" s="129" t="n">
        <f aca="false">G2290+H2290+I2290</f>
        <v>0</v>
      </c>
      <c r="K2290" s="115" t="n">
        <v>1</v>
      </c>
    </row>
    <row r="2291" customFormat="false" ht="12.75" hidden="true" customHeight="false" outlineLevel="0" collapsed="false">
      <c r="A2291" s="161" t="s">
        <v>194</v>
      </c>
      <c r="B2291" s="152" t="s">
        <v>332</v>
      </c>
      <c r="C2291" s="152" t="s">
        <v>30</v>
      </c>
      <c r="D2291" s="152" t="s">
        <v>97</v>
      </c>
      <c r="E2291" s="152" t="s">
        <v>190</v>
      </c>
      <c r="F2291" s="152" t="n">
        <v>213</v>
      </c>
      <c r="G2291" s="159"/>
      <c r="H2291" s="159"/>
      <c r="I2291" s="160"/>
      <c r="J2291" s="129" t="n">
        <f aca="false">G2291+H2291+I2291</f>
        <v>0</v>
      </c>
      <c r="K2291" s="115" t="n">
        <v>1</v>
      </c>
    </row>
    <row r="2292" customFormat="false" ht="13.5" hidden="true" customHeight="false" outlineLevel="0" collapsed="false">
      <c r="A2292" s="155" t="s">
        <v>195</v>
      </c>
      <c r="B2292" s="152" t="s">
        <v>332</v>
      </c>
      <c r="C2292" s="152" t="s">
        <v>30</v>
      </c>
      <c r="D2292" s="152" t="s">
        <v>97</v>
      </c>
      <c r="E2292" s="152" t="s">
        <v>196</v>
      </c>
      <c r="F2292" s="152" t="n">
        <v>220</v>
      </c>
      <c r="G2292" s="156" t="n">
        <f aca="false">G2293+G2294+G2297+G2302+G2303+G2313</f>
        <v>0</v>
      </c>
      <c r="H2292" s="156" t="n">
        <f aca="false">H2293+H2294+H2297+H2302+H2303+H2313</f>
        <v>0</v>
      </c>
      <c r="I2292" s="157" t="n">
        <f aca="false">I2293+I2294+I2297+I2302+I2303+I2313</f>
        <v>0</v>
      </c>
      <c r="J2292" s="129" t="n">
        <f aca="false">G2292+H2292+I2292</f>
        <v>0</v>
      </c>
      <c r="K2292" s="115" t="n">
        <v>1</v>
      </c>
    </row>
    <row r="2293" customFormat="false" ht="12.75" hidden="true" customHeight="false" outlineLevel="0" collapsed="false">
      <c r="A2293" s="158" t="s">
        <v>197</v>
      </c>
      <c r="B2293" s="152" t="s">
        <v>332</v>
      </c>
      <c r="C2293" s="152" t="s">
        <v>30</v>
      </c>
      <c r="D2293" s="152" t="s">
        <v>97</v>
      </c>
      <c r="E2293" s="152" t="s">
        <v>196</v>
      </c>
      <c r="F2293" s="152" t="n">
        <v>221</v>
      </c>
      <c r="G2293" s="159"/>
      <c r="H2293" s="159"/>
      <c r="I2293" s="160"/>
      <c r="J2293" s="129" t="n">
        <f aca="false">G2293+H2293+I2293</f>
        <v>0</v>
      </c>
      <c r="K2293" s="115" t="n">
        <v>1</v>
      </c>
    </row>
    <row r="2294" customFormat="false" ht="13.5" hidden="true" customHeight="false" outlineLevel="0" collapsed="false">
      <c r="A2294" s="155" t="s">
        <v>198</v>
      </c>
      <c r="B2294" s="152" t="s">
        <v>332</v>
      </c>
      <c r="C2294" s="152" t="s">
        <v>30</v>
      </c>
      <c r="D2294" s="152" t="s">
        <v>97</v>
      </c>
      <c r="E2294" s="152" t="s">
        <v>196</v>
      </c>
      <c r="F2294" s="152" t="n">
        <v>222</v>
      </c>
      <c r="G2294" s="164" t="n">
        <f aca="false">G2295+G2296</f>
        <v>0</v>
      </c>
      <c r="H2294" s="164" t="n">
        <f aca="false">H2295+H2296</f>
        <v>0</v>
      </c>
      <c r="I2294" s="165" t="n">
        <f aca="false">I2295+I2296</f>
        <v>0</v>
      </c>
      <c r="J2294" s="129" t="n">
        <f aca="false">G2294+H2294+I2294</f>
        <v>0</v>
      </c>
      <c r="K2294" s="115" t="n">
        <v>1</v>
      </c>
    </row>
    <row r="2295" customFormat="false" ht="12.75" hidden="true" customHeight="false" outlineLevel="0" collapsed="false">
      <c r="A2295" s="158" t="s">
        <v>199</v>
      </c>
      <c r="B2295" s="152" t="s">
        <v>332</v>
      </c>
      <c r="C2295" s="152" t="s">
        <v>30</v>
      </c>
      <c r="D2295" s="152" t="s">
        <v>97</v>
      </c>
      <c r="E2295" s="152" t="s">
        <v>196</v>
      </c>
      <c r="F2295" s="152"/>
      <c r="G2295" s="162"/>
      <c r="H2295" s="162"/>
      <c r="I2295" s="163"/>
      <c r="J2295" s="129" t="n">
        <f aca="false">G2295+H2295+I2295</f>
        <v>0</v>
      </c>
      <c r="K2295" s="115" t="n">
        <v>1</v>
      </c>
    </row>
    <row r="2296" customFormat="false" ht="25.5" hidden="true" customHeight="false" outlineLevel="0" collapsed="false">
      <c r="A2296" s="158" t="s">
        <v>200</v>
      </c>
      <c r="B2296" s="152" t="s">
        <v>332</v>
      </c>
      <c r="C2296" s="152" t="s">
        <v>30</v>
      </c>
      <c r="D2296" s="152" t="s">
        <v>97</v>
      </c>
      <c r="E2296" s="152" t="s">
        <v>196</v>
      </c>
      <c r="F2296" s="152"/>
      <c r="G2296" s="162"/>
      <c r="H2296" s="162"/>
      <c r="I2296" s="163"/>
      <c r="J2296" s="129" t="n">
        <f aca="false">G2296+H2296+I2296</f>
        <v>0</v>
      </c>
      <c r="K2296" s="115" t="n">
        <v>1</v>
      </c>
    </row>
    <row r="2297" customFormat="false" ht="13.5" hidden="true" customHeight="false" outlineLevel="0" collapsed="false">
      <c r="A2297" s="155" t="s">
        <v>201</v>
      </c>
      <c r="B2297" s="152" t="s">
        <v>332</v>
      </c>
      <c r="C2297" s="152" t="s">
        <v>30</v>
      </c>
      <c r="D2297" s="152" t="s">
        <v>97</v>
      </c>
      <c r="E2297" s="152" t="s">
        <v>196</v>
      </c>
      <c r="F2297" s="152" t="n">
        <v>223</v>
      </c>
      <c r="G2297" s="156" t="n">
        <f aca="false">G2298+G2299+G2300+G2301</f>
        <v>0</v>
      </c>
      <c r="H2297" s="156" t="n">
        <f aca="false">H2298+H2299+H2300+H2301</f>
        <v>0</v>
      </c>
      <c r="I2297" s="157" t="n">
        <f aca="false">I2298+I2299+I2300+I2301</f>
        <v>0</v>
      </c>
      <c r="J2297" s="129" t="n">
        <f aca="false">G2297+H2297+I2297</f>
        <v>0</v>
      </c>
      <c r="K2297" s="115" t="n">
        <v>1</v>
      </c>
    </row>
    <row r="2298" customFormat="false" ht="12.75" hidden="true" customHeight="false" outlineLevel="0" collapsed="false">
      <c r="A2298" s="158" t="s">
        <v>202</v>
      </c>
      <c r="B2298" s="152" t="s">
        <v>332</v>
      </c>
      <c r="C2298" s="152" t="s">
        <v>30</v>
      </c>
      <c r="D2298" s="152" t="s">
        <v>97</v>
      </c>
      <c r="E2298" s="152" t="s">
        <v>196</v>
      </c>
      <c r="F2298" s="152"/>
      <c r="G2298" s="159"/>
      <c r="H2298" s="159"/>
      <c r="I2298" s="160"/>
      <c r="J2298" s="129" t="n">
        <f aca="false">G2298+H2298+I2298</f>
        <v>0</v>
      </c>
      <c r="K2298" s="115" t="n">
        <v>1</v>
      </c>
    </row>
    <row r="2299" customFormat="false" ht="12.75" hidden="true" customHeight="false" outlineLevel="0" collapsed="false">
      <c r="A2299" s="158" t="s">
        <v>203</v>
      </c>
      <c r="B2299" s="152" t="s">
        <v>332</v>
      </c>
      <c r="C2299" s="152" t="s">
        <v>30</v>
      </c>
      <c r="D2299" s="152" t="s">
        <v>97</v>
      </c>
      <c r="E2299" s="152" t="s">
        <v>196</v>
      </c>
      <c r="F2299" s="152"/>
      <c r="G2299" s="159"/>
      <c r="H2299" s="159"/>
      <c r="I2299" s="160"/>
      <c r="J2299" s="129" t="n">
        <f aca="false">G2299+H2299+I2299</f>
        <v>0</v>
      </c>
      <c r="K2299" s="115" t="n">
        <v>1</v>
      </c>
    </row>
    <row r="2300" customFormat="false" ht="12.75" hidden="true" customHeight="false" outlineLevel="0" collapsed="false">
      <c r="A2300" s="158" t="s">
        <v>204</v>
      </c>
      <c r="B2300" s="152" t="s">
        <v>332</v>
      </c>
      <c r="C2300" s="152" t="s">
        <v>30</v>
      </c>
      <c r="D2300" s="152" t="s">
        <v>97</v>
      </c>
      <c r="E2300" s="152" t="s">
        <v>196</v>
      </c>
      <c r="F2300" s="152"/>
      <c r="G2300" s="159"/>
      <c r="H2300" s="159"/>
      <c r="I2300" s="160"/>
      <c r="J2300" s="129" t="n">
        <f aca="false">G2300+H2300+I2300</f>
        <v>0</v>
      </c>
      <c r="K2300" s="115" t="n">
        <v>1</v>
      </c>
    </row>
    <row r="2301" customFormat="false" ht="12.75" hidden="true" customHeight="false" outlineLevel="0" collapsed="false">
      <c r="A2301" s="158" t="s">
        <v>205</v>
      </c>
      <c r="B2301" s="152" t="s">
        <v>332</v>
      </c>
      <c r="C2301" s="152" t="s">
        <v>30</v>
      </c>
      <c r="D2301" s="152" t="s">
        <v>97</v>
      </c>
      <c r="E2301" s="152" t="s">
        <v>196</v>
      </c>
      <c r="F2301" s="152"/>
      <c r="G2301" s="159"/>
      <c r="H2301" s="159"/>
      <c r="I2301" s="160"/>
      <c r="J2301" s="129" t="n">
        <f aca="false">G2301+H2301+I2301</f>
        <v>0</v>
      </c>
      <c r="K2301" s="115" t="n">
        <v>1</v>
      </c>
    </row>
    <row r="2302" customFormat="false" ht="13.5" hidden="true" customHeight="false" outlineLevel="0" collapsed="false">
      <c r="A2302" s="155" t="s">
        <v>206</v>
      </c>
      <c r="B2302" s="152" t="s">
        <v>332</v>
      </c>
      <c r="C2302" s="152" t="s">
        <v>30</v>
      </c>
      <c r="D2302" s="152" t="s">
        <v>97</v>
      </c>
      <c r="E2302" s="152" t="s">
        <v>196</v>
      </c>
      <c r="F2302" s="152" t="n">
        <v>224</v>
      </c>
      <c r="G2302" s="162"/>
      <c r="H2302" s="162"/>
      <c r="I2302" s="163"/>
      <c r="J2302" s="129" t="n">
        <f aca="false">G2302+H2302+I2302</f>
        <v>0</v>
      </c>
      <c r="K2302" s="115" t="n">
        <v>1</v>
      </c>
    </row>
    <row r="2303" customFormat="false" ht="13.5" hidden="true" customHeight="false" outlineLevel="0" collapsed="false">
      <c r="A2303" s="155" t="s">
        <v>207</v>
      </c>
      <c r="B2303" s="152" t="s">
        <v>332</v>
      </c>
      <c r="C2303" s="152" t="s">
        <v>30</v>
      </c>
      <c r="D2303" s="152" t="s">
        <v>97</v>
      </c>
      <c r="E2303" s="152" t="s">
        <v>196</v>
      </c>
      <c r="F2303" s="152" t="n">
        <v>225</v>
      </c>
      <c r="G2303" s="156" t="n">
        <f aca="false">G2304+G2305+G2306+G2307+G2308+G2309+G2310+G2311+G2312</f>
        <v>0</v>
      </c>
      <c r="H2303" s="156" t="n">
        <f aca="false">H2304+H2305+H2306+H2307+H2308+H2309+H2310+H2311+H2312</f>
        <v>0</v>
      </c>
      <c r="I2303" s="157" t="n">
        <f aca="false">I2304+I2305+I2306+I2307+I2308+I2309+I2310+I2311+I2312</f>
        <v>0</v>
      </c>
      <c r="J2303" s="129" t="n">
        <f aca="false">G2303+H2303+I2303</f>
        <v>0</v>
      </c>
      <c r="K2303" s="115" t="n">
        <v>1</v>
      </c>
    </row>
    <row r="2304" customFormat="false" ht="38.25" hidden="true" customHeight="false" outlineLevel="0" collapsed="false">
      <c r="A2304" s="158" t="s">
        <v>208</v>
      </c>
      <c r="B2304" s="152" t="s">
        <v>332</v>
      </c>
      <c r="C2304" s="152" t="s">
        <v>30</v>
      </c>
      <c r="D2304" s="152" t="s">
        <v>97</v>
      </c>
      <c r="E2304" s="152" t="s">
        <v>196</v>
      </c>
      <c r="F2304" s="152"/>
      <c r="G2304" s="162"/>
      <c r="H2304" s="162"/>
      <c r="I2304" s="163"/>
      <c r="J2304" s="129" t="n">
        <f aca="false">G2304+H2304+I2304</f>
        <v>0</v>
      </c>
      <c r="K2304" s="115" t="n">
        <v>1</v>
      </c>
    </row>
    <row r="2305" customFormat="false" ht="12.75" hidden="true" customHeight="false" outlineLevel="0" collapsed="false">
      <c r="A2305" s="158" t="s">
        <v>209</v>
      </c>
      <c r="B2305" s="152" t="s">
        <v>332</v>
      </c>
      <c r="C2305" s="152" t="s">
        <v>30</v>
      </c>
      <c r="D2305" s="152" t="s">
        <v>97</v>
      </c>
      <c r="E2305" s="152" t="s">
        <v>196</v>
      </c>
      <c r="F2305" s="152"/>
      <c r="G2305" s="159"/>
      <c r="H2305" s="159"/>
      <c r="I2305" s="160"/>
      <c r="J2305" s="129" t="n">
        <f aca="false">G2305+H2305+I2305</f>
        <v>0</v>
      </c>
      <c r="K2305" s="115" t="n">
        <v>1</v>
      </c>
    </row>
    <row r="2306" customFormat="false" ht="12.75" hidden="true" customHeight="false" outlineLevel="0" collapsed="false">
      <c r="A2306" s="158" t="s">
        <v>210</v>
      </c>
      <c r="B2306" s="152" t="s">
        <v>332</v>
      </c>
      <c r="C2306" s="152" t="s">
        <v>30</v>
      </c>
      <c r="D2306" s="152" t="s">
        <v>97</v>
      </c>
      <c r="E2306" s="152" t="s">
        <v>196</v>
      </c>
      <c r="F2306" s="152"/>
      <c r="G2306" s="162"/>
      <c r="H2306" s="162"/>
      <c r="I2306" s="163"/>
      <c r="J2306" s="129" t="n">
        <f aca="false">G2306+H2306+I2306</f>
        <v>0</v>
      </c>
      <c r="K2306" s="115" t="n">
        <v>1</v>
      </c>
    </row>
    <row r="2307" customFormat="false" ht="12.75" hidden="true" customHeight="false" outlineLevel="0" collapsed="false">
      <c r="A2307" s="158" t="s">
        <v>211</v>
      </c>
      <c r="B2307" s="152" t="s">
        <v>332</v>
      </c>
      <c r="C2307" s="152" t="s">
        <v>30</v>
      </c>
      <c r="D2307" s="152" t="s">
        <v>97</v>
      </c>
      <c r="E2307" s="152" t="s">
        <v>196</v>
      </c>
      <c r="F2307" s="152"/>
      <c r="G2307" s="159"/>
      <c r="H2307" s="159"/>
      <c r="I2307" s="160"/>
      <c r="J2307" s="129" t="n">
        <f aca="false">G2307+H2307+I2307</f>
        <v>0</v>
      </c>
      <c r="K2307" s="115" t="n">
        <v>1</v>
      </c>
    </row>
    <row r="2308" customFormat="false" ht="38.25" hidden="true" customHeight="false" outlineLevel="0" collapsed="false">
      <c r="A2308" s="158" t="s">
        <v>212</v>
      </c>
      <c r="B2308" s="152" t="s">
        <v>332</v>
      </c>
      <c r="C2308" s="152" t="s">
        <v>30</v>
      </c>
      <c r="D2308" s="152" t="s">
        <v>97</v>
      </c>
      <c r="E2308" s="152" t="s">
        <v>196</v>
      </c>
      <c r="F2308" s="152"/>
      <c r="G2308" s="159"/>
      <c r="H2308" s="159"/>
      <c r="I2308" s="160"/>
      <c r="J2308" s="129" t="n">
        <f aca="false">G2308+H2308+I2308</f>
        <v>0</v>
      </c>
      <c r="K2308" s="115" t="n">
        <v>1</v>
      </c>
    </row>
    <row r="2309" customFormat="false" ht="12.75" hidden="true" customHeight="false" outlineLevel="0" collapsed="false">
      <c r="A2309" s="158" t="s">
        <v>213</v>
      </c>
      <c r="B2309" s="152" t="s">
        <v>332</v>
      </c>
      <c r="C2309" s="152" t="s">
        <v>30</v>
      </c>
      <c r="D2309" s="152" t="s">
        <v>97</v>
      </c>
      <c r="E2309" s="152" t="s">
        <v>196</v>
      </c>
      <c r="F2309" s="152"/>
      <c r="G2309" s="162"/>
      <c r="H2309" s="162"/>
      <c r="I2309" s="163"/>
      <c r="J2309" s="129" t="n">
        <f aca="false">G2309+H2309+I2309</f>
        <v>0</v>
      </c>
      <c r="K2309" s="115" t="n">
        <v>1</v>
      </c>
    </row>
    <row r="2310" customFormat="false" ht="51" hidden="true" customHeight="false" outlineLevel="0" collapsed="false">
      <c r="A2310" s="158" t="s">
        <v>214</v>
      </c>
      <c r="B2310" s="152" t="s">
        <v>332</v>
      </c>
      <c r="C2310" s="152" t="s">
        <v>30</v>
      </c>
      <c r="D2310" s="152" t="s">
        <v>97</v>
      </c>
      <c r="E2310" s="152" t="s">
        <v>196</v>
      </c>
      <c r="F2310" s="152"/>
      <c r="G2310" s="162"/>
      <c r="H2310" s="162"/>
      <c r="I2310" s="163"/>
      <c r="J2310" s="129" t="n">
        <f aca="false">G2310+H2310+I2310</f>
        <v>0</v>
      </c>
      <c r="K2310" s="115" t="n">
        <v>1</v>
      </c>
    </row>
    <row r="2311" customFormat="false" ht="12.75" hidden="true" customHeight="false" outlineLevel="0" collapsed="false">
      <c r="A2311" s="158" t="s">
        <v>215</v>
      </c>
      <c r="B2311" s="152" t="s">
        <v>332</v>
      </c>
      <c r="C2311" s="152" t="s">
        <v>30</v>
      </c>
      <c r="D2311" s="152" t="s">
        <v>97</v>
      </c>
      <c r="E2311" s="152" t="s">
        <v>196</v>
      </c>
      <c r="F2311" s="152"/>
      <c r="G2311" s="162"/>
      <c r="H2311" s="162"/>
      <c r="I2311" s="163"/>
      <c r="J2311" s="129" t="n">
        <f aca="false">G2311+H2311+I2311</f>
        <v>0</v>
      </c>
      <c r="K2311" s="115" t="n">
        <v>1</v>
      </c>
    </row>
    <row r="2312" customFormat="false" ht="12.75" hidden="true" customHeight="false" outlineLevel="0" collapsed="false">
      <c r="A2312" s="158" t="s">
        <v>193</v>
      </c>
      <c r="B2312" s="152" t="s">
        <v>332</v>
      </c>
      <c r="C2312" s="152" t="s">
        <v>30</v>
      </c>
      <c r="D2312" s="152" t="s">
        <v>97</v>
      </c>
      <c r="E2312" s="152" t="s">
        <v>196</v>
      </c>
      <c r="F2312" s="152"/>
      <c r="G2312" s="162"/>
      <c r="H2312" s="162"/>
      <c r="I2312" s="163"/>
      <c r="J2312" s="129" t="n">
        <f aca="false">G2312+H2312+I2312</f>
        <v>0</v>
      </c>
      <c r="K2312" s="115" t="n">
        <v>1</v>
      </c>
    </row>
    <row r="2313" customFormat="false" ht="13.5" hidden="true" customHeight="false" outlineLevel="0" collapsed="false">
      <c r="A2313" s="155" t="s">
        <v>216</v>
      </c>
      <c r="B2313" s="152" t="s">
        <v>332</v>
      </c>
      <c r="C2313" s="152" t="s">
        <v>30</v>
      </c>
      <c r="D2313" s="152" t="s">
        <v>97</v>
      </c>
      <c r="E2313" s="152" t="s">
        <v>196</v>
      </c>
      <c r="F2313" s="152" t="n">
        <v>226</v>
      </c>
      <c r="G2313" s="156" t="n">
        <f aca="false">G2314+G2315+G2316+G2317+G2318+G2319+G2320+G2321+G2322+G2323+G2324+G2325+G2326+G2327+G2328+G2329</f>
        <v>0</v>
      </c>
      <c r="H2313" s="156" t="n">
        <f aca="false">H2314+H2315+H2316+H2317+H2318+H2319+H2320+H2321+H2322+H2323+H2324+H2325+H2326+H2327+H2328+H2329</f>
        <v>0</v>
      </c>
      <c r="I2313" s="157" t="n">
        <f aca="false">I2314+I2315+I2316+I2317+I2318+I2319+I2320+I2321+I2322+I2323+I2324+I2325+I2326+I2327+I2328+I2329</f>
        <v>0</v>
      </c>
      <c r="J2313" s="129" t="n">
        <f aca="false">G2313+H2313+I2313</f>
        <v>0</v>
      </c>
      <c r="K2313" s="115" t="n">
        <v>1</v>
      </c>
    </row>
    <row r="2314" customFormat="false" ht="51" hidden="true" customHeight="false" outlineLevel="0" collapsed="false">
      <c r="A2314" s="158" t="s">
        <v>217</v>
      </c>
      <c r="B2314" s="152" t="s">
        <v>332</v>
      </c>
      <c r="C2314" s="152" t="s">
        <v>30</v>
      </c>
      <c r="D2314" s="152" t="s">
        <v>97</v>
      </c>
      <c r="E2314" s="152" t="s">
        <v>196</v>
      </c>
      <c r="F2314" s="152"/>
      <c r="G2314" s="159"/>
      <c r="H2314" s="159"/>
      <c r="I2314" s="160"/>
      <c r="J2314" s="129" t="n">
        <f aca="false">G2314+H2314+I2314</f>
        <v>0</v>
      </c>
      <c r="K2314" s="115" t="n">
        <v>1</v>
      </c>
    </row>
    <row r="2315" customFormat="false" ht="12.75" hidden="true" customHeight="false" outlineLevel="0" collapsed="false">
      <c r="A2315" s="158" t="s">
        <v>218</v>
      </c>
      <c r="B2315" s="152" t="s">
        <v>332</v>
      </c>
      <c r="C2315" s="152" t="s">
        <v>30</v>
      </c>
      <c r="D2315" s="152" t="s">
        <v>97</v>
      </c>
      <c r="E2315" s="152" t="s">
        <v>196</v>
      </c>
      <c r="F2315" s="152"/>
      <c r="G2315" s="159"/>
      <c r="H2315" s="159"/>
      <c r="I2315" s="160"/>
      <c r="J2315" s="129" t="n">
        <f aca="false">G2315+H2315+I2315</f>
        <v>0</v>
      </c>
      <c r="K2315" s="115" t="n">
        <v>1</v>
      </c>
    </row>
    <row r="2316" customFormat="false" ht="25.5" hidden="true" customHeight="false" outlineLevel="0" collapsed="false">
      <c r="A2316" s="158" t="s">
        <v>219</v>
      </c>
      <c r="B2316" s="152" t="s">
        <v>332</v>
      </c>
      <c r="C2316" s="152" t="s">
        <v>30</v>
      </c>
      <c r="D2316" s="152" t="s">
        <v>97</v>
      </c>
      <c r="E2316" s="152" t="s">
        <v>196</v>
      </c>
      <c r="F2316" s="152"/>
      <c r="G2316" s="159"/>
      <c r="H2316" s="159"/>
      <c r="I2316" s="160"/>
      <c r="J2316" s="129" t="n">
        <f aca="false">G2316+H2316+I2316</f>
        <v>0</v>
      </c>
      <c r="K2316" s="115" t="n">
        <v>1</v>
      </c>
    </row>
    <row r="2317" customFormat="false" ht="12.75" hidden="true" customHeight="false" outlineLevel="0" collapsed="false">
      <c r="A2317" s="158" t="s">
        <v>220</v>
      </c>
      <c r="B2317" s="152" t="s">
        <v>332</v>
      </c>
      <c r="C2317" s="152" t="s">
        <v>30</v>
      </c>
      <c r="D2317" s="152" t="s">
        <v>97</v>
      </c>
      <c r="E2317" s="152" t="s">
        <v>221</v>
      </c>
      <c r="F2317" s="152"/>
      <c r="G2317" s="162"/>
      <c r="H2317" s="162"/>
      <c r="I2317" s="163"/>
      <c r="J2317" s="129" t="n">
        <f aca="false">G2317+H2317+I2317</f>
        <v>0</v>
      </c>
      <c r="K2317" s="115" t="n">
        <v>1</v>
      </c>
    </row>
    <row r="2318" customFormat="false" ht="25.5" hidden="true" customHeight="false" outlineLevel="0" collapsed="false">
      <c r="A2318" s="158" t="s">
        <v>222</v>
      </c>
      <c r="B2318" s="152" t="s">
        <v>332</v>
      </c>
      <c r="C2318" s="152" t="s">
        <v>30</v>
      </c>
      <c r="D2318" s="152" t="s">
        <v>97</v>
      </c>
      <c r="E2318" s="152" t="s">
        <v>196</v>
      </c>
      <c r="F2318" s="152"/>
      <c r="G2318" s="162"/>
      <c r="H2318" s="162"/>
      <c r="I2318" s="163"/>
      <c r="J2318" s="129" t="n">
        <f aca="false">G2318+H2318+I2318</f>
        <v>0</v>
      </c>
      <c r="K2318" s="115" t="n">
        <v>1</v>
      </c>
    </row>
    <row r="2319" customFormat="false" ht="38.25" hidden="true" customHeight="false" outlineLevel="0" collapsed="false">
      <c r="A2319" s="158" t="s">
        <v>223</v>
      </c>
      <c r="B2319" s="152" t="s">
        <v>332</v>
      </c>
      <c r="C2319" s="152" t="s">
        <v>30</v>
      </c>
      <c r="D2319" s="152" t="s">
        <v>97</v>
      </c>
      <c r="E2319" s="152" t="s">
        <v>196</v>
      </c>
      <c r="F2319" s="152"/>
      <c r="G2319" s="162"/>
      <c r="H2319" s="162"/>
      <c r="I2319" s="163"/>
      <c r="J2319" s="129" t="n">
        <f aca="false">G2319+H2319+I2319</f>
        <v>0</v>
      </c>
      <c r="K2319" s="115" t="n">
        <v>1</v>
      </c>
    </row>
    <row r="2320" customFormat="false" ht="25.5" hidden="true" customHeight="false" outlineLevel="0" collapsed="false">
      <c r="A2320" s="158" t="s">
        <v>224</v>
      </c>
      <c r="B2320" s="152" t="s">
        <v>332</v>
      </c>
      <c r="C2320" s="152" t="s">
        <v>30</v>
      </c>
      <c r="D2320" s="152" t="s">
        <v>97</v>
      </c>
      <c r="E2320" s="152" t="s">
        <v>196</v>
      </c>
      <c r="F2320" s="152"/>
      <c r="G2320" s="162"/>
      <c r="H2320" s="162"/>
      <c r="I2320" s="163"/>
      <c r="J2320" s="129" t="n">
        <f aca="false">G2320+H2320+I2320</f>
        <v>0</v>
      </c>
      <c r="K2320" s="115" t="n">
        <v>1</v>
      </c>
    </row>
    <row r="2321" customFormat="false" ht="25.5" hidden="true" customHeight="false" outlineLevel="0" collapsed="false">
      <c r="A2321" s="158" t="s">
        <v>225</v>
      </c>
      <c r="B2321" s="152" t="s">
        <v>332</v>
      </c>
      <c r="C2321" s="152" t="s">
        <v>30</v>
      </c>
      <c r="D2321" s="152" t="s">
        <v>97</v>
      </c>
      <c r="E2321" s="152" t="s">
        <v>196</v>
      </c>
      <c r="F2321" s="152"/>
      <c r="G2321" s="162"/>
      <c r="H2321" s="162"/>
      <c r="I2321" s="163"/>
      <c r="J2321" s="129" t="n">
        <f aca="false">G2321+H2321+I2321</f>
        <v>0</v>
      </c>
      <c r="K2321" s="115" t="n">
        <v>1</v>
      </c>
    </row>
    <row r="2322" customFormat="false" ht="12.75" hidden="true" customHeight="false" outlineLevel="0" collapsed="false">
      <c r="A2322" s="158" t="s">
        <v>226</v>
      </c>
      <c r="B2322" s="152" t="s">
        <v>332</v>
      </c>
      <c r="C2322" s="152" t="s">
        <v>30</v>
      </c>
      <c r="D2322" s="152" t="s">
        <v>97</v>
      </c>
      <c r="E2322" s="152" t="s">
        <v>196</v>
      </c>
      <c r="F2322" s="152"/>
      <c r="G2322" s="162"/>
      <c r="H2322" s="162"/>
      <c r="I2322" s="163"/>
      <c r="J2322" s="129" t="n">
        <f aca="false">G2322+H2322+I2322</f>
        <v>0</v>
      </c>
      <c r="K2322" s="115" t="n">
        <v>1</v>
      </c>
    </row>
    <row r="2323" customFormat="false" ht="12.75" hidden="true" customHeight="false" outlineLevel="0" collapsed="false">
      <c r="A2323" s="158" t="s">
        <v>227</v>
      </c>
      <c r="B2323" s="152" t="s">
        <v>332</v>
      </c>
      <c r="C2323" s="152" t="s">
        <v>30</v>
      </c>
      <c r="D2323" s="152" t="s">
        <v>97</v>
      </c>
      <c r="E2323" s="152" t="s">
        <v>196</v>
      </c>
      <c r="F2323" s="152"/>
      <c r="G2323" s="162"/>
      <c r="H2323" s="162"/>
      <c r="I2323" s="163"/>
      <c r="J2323" s="129" t="n">
        <f aca="false">G2323+H2323+I2323</f>
        <v>0</v>
      </c>
      <c r="K2323" s="115" t="n">
        <v>1</v>
      </c>
    </row>
    <row r="2324" customFormat="false" ht="25.5" hidden="true" customHeight="false" outlineLevel="0" collapsed="false">
      <c r="A2324" s="158" t="s">
        <v>228</v>
      </c>
      <c r="B2324" s="152" t="s">
        <v>332</v>
      </c>
      <c r="C2324" s="152" t="s">
        <v>30</v>
      </c>
      <c r="D2324" s="152" t="s">
        <v>97</v>
      </c>
      <c r="E2324" s="152" t="s">
        <v>196</v>
      </c>
      <c r="F2324" s="152"/>
      <c r="G2324" s="162"/>
      <c r="H2324" s="162"/>
      <c r="I2324" s="163"/>
      <c r="J2324" s="129" t="n">
        <f aca="false">G2324+H2324+I2324</f>
        <v>0</v>
      </c>
      <c r="K2324" s="115" t="n">
        <v>1</v>
      </c>
    </row>
    <row r="2325" customFormat="false" ht="25.5" hidden="true" customHeight="false" outlineLevel="0" collapsed="false">
      <c r="A2325" s="158" t="s">
        <v>229</v>
      </c>
      <c r="B2325" s="152" t="s">
        <v>332</v>
      </c>
      <c r="C2325" s="152" t="s">
        <v>30</v>
      </c>
      <c r="D2325" s="152" t="s">
        <v>97</v>
      </c>
      <c r="E2325" s="152" t="s">
        <v>196</v>
      </c>
      <c r="F2325" s="152"/>
      <c r="G2325" s="162"/>
      <c r="H2325" s="162"/>
      <c r="I2325" s="163"/>
      <c r="J2325" s="129" t="n">
        <f aca="false">G2325+H2325+I2325</f>
        <v>0</v>
      </c>
      <c r="K2325" s="115" t="n">
        <v>1</v>
      </c>
    </row>
    <row r="2326" customFormat="false" ht="25.5" hidden="true" customHeight="false" outlineLevel="0" collapsed="false">
      <c r="A2326" s="158" t="s">
        <v>230</v>
      </c>
      <c r="B2326" s="152" t="s">
        <v>332</v>
      </c>
      <c r="C2326" s="152" t="s">
        <v>30</v>
      </c>
      <c r="D2326" s="152" t="s">
        <v>97</v>
      </c>
      <c r="E2326" s="152" t="s">
        <v>196</v>
      </c>
      <c r="F2326" s="152"/>
      <c r="G2326" s="162"/>
      <c r="H2326" s="162"/>
      <c r="I2326" s="163"/>
      <c r="J2326" s="129" t="n">
        <f aca="false">G2326+H2326+I2326</f>
        <v>0</v>
      </c>
      <c r="K2326" s="115" t="n">
        <v>1</v>
      </c>
    </row>
    <row r="2327" customFormat="false" ht="12.75" hidden="true" customHeight="false" outlineLevel="0" collapsed="false">
      <c r="A2327" s="158" t="s">
        <v>231</v>
      </c>
      <c r="B2327" s="152" t="s">
        <v>332</v>
      </c>
      <c r="C2327" s="152" t="s">
        <v>30</v>
      </c>
      <c r="D2327" s="152" t="s">
        <v>97</v>
      </c>
      <c r="E2327" s="152" t="s">
        <v>196</v>
      </c>
      <c r="F2327" s="152"/>
      <c r="G2327" s="159"/>
      <c r="H2327" s="159"/>
      <c r="I2327" s="160"/>
      <c r="J2327" s="129" t="n">
        <f aca="false">G2327+H2327+I2327</f>
        <v>0</v>
      </c>
      <c r="K2327" s="115" t="n">
        <v>1</v>
      </c>
    </row>
    <row r="2328" customFormat="false" ht="12.75" hidden="true" customHeight="false" outlineLevel="0" collapsed="false">
      <c r="A2328" s="158" t="s">
        <v>232</v>
      </c>
      <c r="B2328" s="152" t="s">
        <v>332</v>
      </c>
      <c r="C2328" s="152" t="s">
        <v>30</v>
      </c>
      <c r="D2328" s="152" t="s">
        <v>97</v>
      </c>
      <c r="E2328" s="152" t="s">
        <v>196</v>
      </c>
      <c r="F2328" s="152"/>
      <c r="G2328" s="159"/>
      <c r="H2328" s="159"/>
      <c r="I2328" s="160"/>
      <c r="J2328" s="129" t="n">
        <f aca="false">G2328+H2328+I2328</f>
        <v>0</v>
      </c>
      <c r="K2328" s="115" t="n">
        <v>1</v>
      </c>
    </row>
    <row r="2329" customFormat="false" ht="12.75" hidden="true" customHeight="false" outlineLevel="0" collapsed="false">
      <c r="A2329" s="158" t="s">
        <v>193</v>
      </c>
      <c r="B2329" s="152" t="s">
        <v>332</v>
      </c>
      <c r="C2329" s="152" t="s">
        <v>30</v>
      </c>
      <c r="D2329" s="152" t="s">
        <v>97</v>
      </c>
      <c r="E2329" s="152" t="s">
        <v>196</v>
      </c>
      <c r="F2329" s="152"/>
      <c r="G2329" s="159"/>
      <c r="H2329" s="159"/>
      <c r="I2329" s="160"/>
      <c r="J2329" s="129" t="n">
        <f aca="false">G2329+H2329+I2329</f>
        <v>0</v>
      </c>
      <c r="K2329" s="115" t="n">
        <v>1</v>
      </c>
    </row>
    <row r="2330" customFormat="false" ht="13.5" hidden="true" customHeight="false" outlineLevel="0" collapsed="false">
      <c r="A2330" s="155" t="s">
        <v>233</v>
      </c>
      <c r="B2330" s="152" t="s">
        <v>332</v>
      </c>
      <c r="C2330" s="152" t="s">
        <v>30</v>
      </c>
      <c r="D2330" s="152" t="s">
        <v>97</v>
      </c>
      <c r="E2330" s="152" t="s">
        <v>234</v>
      </c>
      <c r="F2330" s="152" t="n">
        <v>230</v>
      </c>
      <c r="G2330" s="164" t="n">
        <f aca="false">G2331+G2332</f>
        <v>0</v>
      </c>
      <c r="H2330" s="164" t="n">
        <f aca="false">H2331+H2332</f>
        <v>0</v>
      </c>
      <c r="I2330" s="165" t="n">
        <f aca="false">I2331+I2332</f>
        <v>0</v>
      </c>
      <c r="J2330" s="129" t="n">
        <f aca="false">G2330+H2330+I2330</f>
        <v>0</v>
      </c>
      <c r="K2330" s="115" t="n">
        <v>1</v>
      </c>
    </row>
    <row r="2331" customFormat="false" ht="12.75" hidden="true" customHeight="false" outlineLevel="0" collapsed="false">
      <c r="A2331" s="158" t="s">
        <v>235</v>
      </c>
      <c r="B2331" s="152" t="s">
        <v>332</v>
      </c>
      <c r="C2331" s="152" t="s">
        <v>30</v>
      </c>
      <c r="D2331" s="152" t="s">
        <v>97</v>
      </c>
      <c r="E2331" s="152" t="s">
        <v>236</v>
      </c>
      <c r="F2331" s="152" t="n">
        <v>231</v>
      </c>
      <c r="G2331" s="162"/>
      <c r="H2331" s="162"/>
      <c r="I2331" s="163"/>
      <c r="J2331" s="129" t="n">
        <f aca="false">G2331+H2331+I2331</f>
        <v>0</v>
      </c>
      <c r="K2331" s="115" t="n">
        <v>1</v>
      </c>
    </row>
    <row r="2332" customFormat="false" ht="12.75" hidden="true" customHeight="false" outlineLevel="0" collapsed="false">
      <c r="A2332" s="158" t="s">
        <v>237</v>
      </c>
      <c r="B2332" s="152" t="s">
        <v>332</v>
      </c>
      <c r="C2332" s="152" t="s">
        <v>30</v>
      </c>
      <c r="D2332" s="152" t="s">
        <v>97</v>
      </c>
      <c r="E2332" s="152" t="s">
        <v>236</v>
      </c>
      <c r="F2332" s="152" t="n">
        <v>232</v>
      </c>
      <c r="G2332" s="162"/>
      <c r="H2332" s="162"/>
      <c r="I2332" s="163"/>
      <c r="J2332" s="129" t="n">
        <f aca="false">G2332+H2332+I2332</f>
        <v>0</v>
      </c>
      <c r="K2332" s="115" t="n">
        <v>1</v>
      </c>
    </row>
    <row r="2333" customFormat="false" ht="27" hidden="true" customHeight="false" outlineLevel="0" collapsed="false">
      <c r="A2333" s="155" t="s">
        <v>238</v>
      </c>
      <c r="B2333" s="152" t="s">
        <v>332</v>
      </c>
      <c r="C2333" s="152" t="s">
        <v>30</v>
      </c>
      <c r="D2333" s="152" t="s">
        <v>97</v>
      </c>
      <c r="E2333" s="152" t="s">
        <v>196</v>
      </c>
      <c r="F2333" s="152" t="n">
        <v>240</v>
      </c>
      <c r="G2333" s="164" t="n">
        <f aca="false">G2334+G2335</f>
        <v>0</v>
      </c>
      <c r="H2333" s="164" t="n">
        <f aca="false">H2334+H2335</f>
        <v>0</v>
      </c>
      <c r="I2333" s="165" t="n">
        <f aca="false">I2334+I2335</f>
        <v>0</v>
      </c>
      <c r="J2333" s="129" t="n">
        <f aca="false">G2333+H2333+I2333</f>
        <v>0</v>
      </c>
      <c r="K2333" s="115" t="n">
        <v>1</v>
      </c>
    </row>
    <row r="2334" customFormat="false" ht="25.5" hidden="true" customHeight="false" outlineLevel="0" collapsed="false">
      <c r="A2334" s="158" t="s">
        <v>239</v>
      </c>
      <c r="B2334" s="152" t="s">
        <v>332</v>
      </c>
      <c r="C2334" s="152" t="s">
        <v>30</v>
      </c>
      <c r="D2334" s="152" t="s">
        <v>97</v>
      </c>
      <c r="E2334" s="152" t="s">
        <v>196</v>
      </c>
      <c r="F2334" s="152" t="n">
        <v>241</v>
      </c>
      <c r="G2334" s="162"/>
      <c r="H2334" s="162"/>
      <c r="I2334" s="163"/>
      <c r="J2334" s="129" t="n">
        <f aca="false">G2334+H2334+I2334</f>
        <v>0</v>
      </c>
      <c r="K2334" s="115" t="n">
        <v>1</v>
      </c>
    </row>
    <row r="2335" customFormat="false" ht="25.5" hidden="true" customHeight="false" outlineLevel="0" collapsed="false">
      <c r="A2335" s="158" t="s">
        <v>240</v>
      </c>
      <c r="B2335" s="152" t="s">
        <v>332</v>
      </c>
      <c r="C2335" s="152" t="s">
        <v>30</v>
      </c>
      <c r="D2335" s="152" t="s">
        <v>97</v>
      </c>
      <c r="E2335" s="152" t="s">
        <v>196</v>
      </c>
      <c r="F2335" s="152" t="n">
        <v>242</v>
      </c>
      <c r="G2335" s="162"/>
      <c r="H2335" s="162"/>
      <c r="I2335" s="163"/>
      <c r="J2335" s="129" t="n">
        <f aca="false">G2335+H2335+I2335</f>
        <v>0</v>
      </c>
      <c r="K2335" s="115" t="n">
        <v>1</v>
      </c>
    </row>
    <row r="2336" customFormat="false" ht="13.5" hidden="true" customHeight="false" outlineLevel="0" collapsed="false">
      <c r="A2336" s="155" t="s">
        <v>241</v>
      </c>
      <c r="B2336" s="152" t="s">
        <v>332</v>
      </c>
      <c r="C2336" s="152" t="s">
        <v>30</v>
      </c>
      <c r="D2336" s="152" t="s">
        <v>97</v>
      </c>
      <c r="E2336" s="152" t="s">
        <v>242</v>
      </c>
      <c r="F2336" s="152" t="s">
        <v>243</v>
      </c>
      <c r="G2336" s="164" t="n">
        <f aca="false">G2337</f>
        <v>0</v>
      </c>
      <c r="H2336" s="164" t="n">
        <f aca="false">H2337</f>
        <v>0</v>
      </c>
      <c r="I2336" s="165" t="n">
        <f aca="false">I2337</f>
        <v>0</v>
      </c>
      <c r="J2336" s="129" t="n">
        <f aca="false">G2336+H2336+I2336</f>
        <v>0</v>
      </c>
      <c r="K2336" s="115" t="n">
        <v>1</v>
      </c>
    </row>
    <row r="2337" customFormat="false" ht="25.5" hidden="true" customHeight="false" outlineLevel="0" collapsed="false">
      <c r="A2337" s="158" t="s">
        <v>244</v>
      </c>
      <c r="B2337" s="152" t="s">
        <v>332</v>
      </c>
      <c r="C2337" s="152" t="s">
        <v>30</v>
      </c>
      <c r="D2337" s="152" t="s">
        <v>97</v>
      </c>
      <c r="E2337" s="152" t="s">
        <v>245</v>
      </c>
      <c r="F2337" s="152" t="s">
        <v>246</v>
      </c>
      <c r="G2337" s="162"/>
      <c r="H2337" s="162"/>
      <c r="I2337" s="163"/>
      <c r="J2337" s="129" t="n">
        <f aca="false">G2337+H2337+I2337</f>
        <v>0</v>
      </c>
      <c r="K2337" s="115" t="n">
        <v>1</v>
      </c>
    </row>
    <row r="2338" customFormat="false" ht="13.5" hidden="true" customHeight="false" outlineLevel="0" collapsed="false">
      <c r="A2338" s="155" t="s">
        <v>247</v>
      </c>
      <c r="B2338" s="152" t="s">
        <v>332</v>
      </c>
      <c r="C2338" s="152" t="s">
        <v>30</v>
      </c>
      <c r="D2338" s="152" t="s">
        <v>97</v>
      </c>
      <c r="E2338" s="152" t="s">
        <v>248</v>
      </c>
      <c r="F2338" s="152" t="n">
        <v>260</v>
      </c>
      <c r="G2338" s="164" t="n">
        <f aca="false">G2339+G2342</f>
        <v>0</v>
      </c>
      <c r="H2338" s="164" t="n">
        <f aca="false">H2339+H2342</f>
        <v>0</v>
      </c>
      <c r="I2338" s="165" t="n">
        <f aca="false">I2339+I2342</f>
        <v>0</v>
      </c>
      <c r="J2338" s="129" t="n">
        <f aca="false">G2338+H2338+I2338</f>
        <v>0</v>
      </c>
      <c r="K2338" s="115" t="n">
        <v>1</v>
      </c>
    </row>
    <row r="2339" customFormat="false" ht="12.75" hidden="true" customHeight="false" outlineLevel="0" collapsed="false">
      <c r="A2339" s="158" t="s">
        <v>249</v>
      </c>
      <c r="B2339" s="152" t="s">
        <v>332</v>
      </c>
      <c r="C2339" s="152" t="s">
        <v>30</v>
      </c>
      <c r="D2339" s="152" t="s">
        <v>97</v>
      </c>
      <c r="E2339" s="152" t="s">
        <v>250</v>
      </c>
      <c r="F2339" s="152" t="n">
        <v>262</v>
      </c>
      <c r="G2339" s="164" t="n">
        <f aca="false">G2340+G2341</f>
        <v>0</v>
      </c>
      <c r="H2339" s="164" t="n">
        <f aca="false">H2340+H2341</f>
        <v>0</v>
      </c>
      <c r="I2339" s="165" t="n">
        <f aca="false">I2340+I2341</f>
        <v>0</v>
      </c>
      <c r="J2339" s="129" t="n">
        <f aca="false">G2339+H2339+I2339</f>
        <v>0</v>
      </c>
      <c r="K2339" s="115" t="n">
        <v>1</v>
      </c>
    </row>
    <row r="2340" customFormat="false" ht="12.75" hidden="true" customHeight="false" outlineLevel="0" collapsed="false">
      <c r="A2340" s="158" t="s">
        <v>251</v>
      </c>
      <c r="B2340" s="152" t="s">
        <v>332</v>
      </c>
      <c r="C2340" s="152" t="s">
        <v>30</v>
      </c>
      <c r="D2340" s="152" t="s">
        <v>97</v>
      </c>
      <c r="E2340" s="152" t="s">
        <v>250</v>
      </c>
      <c r="F2340" s="152"/>
      <c r="G2340" s="159"/>
      <c r="H2340" s="159"/>
      <c r="I2340" s="160"/>
      <c r="J2340" s="129" t="n">
        <f aca="false">G2340+H2340+I2340</f>
        <v>0</v>
      </c>
      <c r="K2340" s="115" t="n">
        <v>1</v>
      </c>
    </row>
    <row r="2341" customFormat="false" ht="12.75" hidden="true" customHeight="false" outlineLevel="0" collapsed="false">
      <c r="A2341" s="158" t="s">
        <v>252</v>
      </c>
      <c r="B2341" s="152" t="s">
        <v>332</v>
      </c>
      <c r="C2341" s="152" t="s">
        <v>30</v>
      </c>
      <c r="D2341" s="152" t="s">
        <v>97</v>
      </c>
      <c r="E2341" s="152" t="s">
        <v>250</v>
      </c>
      <c r="F2341" s="152"/>
      <c r="G2341" s="159"/>
      <c r="H2341" s="159"/>
      <c r="I2341" s="160"/>
      <c r="J2341" s="129" t="n">
        <f aca="false">G2341+H2341+I2341</f>
        <v>0</v>
      </c>
      <c r="K2341" s="115" t="n">
        <v>1</v>
      </c>
    </row>
    <row r="2342" customFormat="false" ht="25.5" hidden="true" customHeight="false" outlineLevel="0" collapsed="false">
      <c r="A2342" s="158" t="s">
        <v>253</v>
      </c>
      <c r="B2342" s="152" t="s">
        <v>332</v>
      </c>
      <c r="C2342" s="152" t="s">
        <v>30</v>
      </c>
      <c r="D2342" s="152" t="s">
        <v>97</v>
      </c>
      <c r="E2342" s="152" t="s">
        <v>254</v>
      </c>
      <c r="F2342" s="152" t="s">
        <v>255</v>
      </c>
      <c r="G2342" s="159"/>
      <c r="H2342" s="159"/>
      <c r="I2342" s="160"/>
      <c r="J2342" s="129" t="n">
        <f aca="false">G2342+H2342+I2342</f>
        <v>0</v>
      </c>
      <c r="K2342" s="115" t="n">
        <v>1</v>
      </c>
    </row>
    <row r="2343" customFormat="false" ht="13.5" hidden="true" customHeight="false" outlineLevel="0" collapsed="false">
      <c r="A2343" s="155" t="s">
        <v>256</v>
      </c>
      <c r="B2343" s="152" t="s">
        <v>332</v>
      </c>
      <c r="C2343" s="152" t="s">
        <v>30</v>
      </c>
      <c r="D2343" s="152" t="s">
        <v>97</v>
      </c>
      <c r="E2343" s="152" t="s">
        <v>196</v>
      </c>
      <c r="F2343" s="152" t="n">
        <v>290</v>
      </c>
      <c r="G2343" s="156" t="n">
        <f aca="false">G2344+G2345+G2346+G2347+G2348+G2349+G2350+G2351</f>
        <v>0</v>
      </c>
      <c r="H2343" s="156" t="n">
        <f aca="false">H2344+H2345+H2346+H2347+H2348+H2349+H2350+H2351</f>
        <v>0</v>
      </c>
      <c r="I2343" s="157" t="n">
        <f aca="false">I2344+I2345+I2346+I2347+I2348+I2349+I2350+I2351</f>
        <v>0</v>
      </c>
      <c r="J2343" s="129" t="n">
        <f aca="false">G2343+H2343+I2343</f>
        <v>0</v>
      </c>
      <c r="K2343" s="115" t="n">
        <v>1</v>
      </c>
    </row>
    <row r="2344" customFormat="false" ht="25.5" hidden="true" customHeight="false" outlineLevel="0" collapsed="false">
      <c r="A2344" s="158" t="s">
        <v>257</v>
      </c>
      <c r="B2344" s="152" t="s">
        <v>332</v>
      </c>
      <c r="C2344" s="152" t="s">
        <v>30</v>
      </c>
      <c r="D2344" s="152" t="s">
        <v>97</v>
      </c>
      <c r="E2344" s="152" t="s">
        <v>258</v>
      </c>
      <c r="F2344" s="152"/>
      <c r="G2344" s="159"/>
      <c r="H2344" s="159"/>
      <c r="I2344" s="160"/>
      <c r="J2344" s="129" t="n">
        <f aca="false">G2344+H2344+I2344</f>
        <v>0</v>
      </c>
      <c r="K2344" s="115" t="n">
        <v>1</v>
      </c>
    </row>
    <row r="2345" customFormat="false" ht="12.75" hidden="true" customHeight="false" outlineLevel="0" collapsed="false">
      <c r="A2345" s="158" t="s">
        <v>259</v>
      </c>
      <c r="B2345" s="152" t="s">
        <v>332</v>
      </c>
      <c r="C2345" s="152" t="s">
        <v>30</v>
      </c>
      <c r="D2345" s="152" t="s">
        <v>97</v>
      </c>
      <c r="E2345" s="152" t="s">
        <v>260</v>
      </c>
      <c r="F2345" s="152"/>
      <c r="G2345" s="162"/>
      <c r="H2345" s="162"/>
      <c r="I2345" s="163"/>
      <c r="J2345" s="129" t="n">
        <f aca="false">G2345+H2345+I2345</f>
        <v>0</v>
      </c>
      <c r="K2345" s="115" t="n">
        <v>1</v>
      </c>
    </row>
    <row r="2346" customFormat="false" ht="12.75" hidden="true" customHeight="false" outlineLevel="0" collapsed="false">
      <c r="A2346" s="158" t="s">
        <v>261</v>
      </c>
      <c r="B2346" s="152" t="s">
        <v>332</v>
      </c>
      <c r="C2346" s="152" t="s">
        <v>30</v>
      </c>
      <c r="D2346" s="152" t="s">
        <v>97</v>
      </c>
      <c r="E2346" s="152" t="s">
        <v>196</v>
      </c>
      <c r="F2346" s="152"/>
      <c r="G2346" s="162"/>
      <c r="H2346" s="162"/>
      <c r="I2346" s="163"/>
      <c r="J2346" s="129" t="n">
        <f aca="false">G2346+H2346+I2346</f>
        <v>0</v>
      </c>
      <c r="K2346" s="115" t="n">
        <v>1</v>
      </c>
    </row>
    <row r="2347" customFormat="false" ht="12.75" hidden="true" customHeight="false" outlineLevel="0" collapsed="false">
      <c r="A2347" s="158" t="s">
        <v>262</v>
      </c>
      <c r="B2347" s="152" t="s">
        <v>332</v>
      </c>
      <c r="C2347" s="152" t="s">
        <v>30</v>
      </c>
      <c r="D2347" s="152" t="s">
        <v>97</v>
      </c>
      <c r="E2347" s="152" t="s">
        <v>196</v>
      </c>
      <c r="F2347" s="152"/>
      <c r="G2347" s="162"/>
      <c r="H2347" s="162"/>
      <c r="I2347" s="163"/>
      <c r="J2347" s="129" t="n">
        <f aca="false">G2347+H2347+I2347</f>
        <v>0</v>
      </c>
      <c r="K2347" s="115" t="n">
        <v>1</v>
      </c>
    </row>
    <row r="2348" customFormat="false" ht="12.75" hidden="true" customHeight="false" outlineLevel="0" collapsed="false">
      <c r="A2348" s="158" t="s">
        <v>263</v>
      </c>
      <c r="B2348" s="152" t="s">
        <v>332</v>
      </c>
      <c r="C2348" s="152" t="s">
        <v>30</v>
      </c>
      <c r="D2348" s="152" t="s">
        <v>97</v>
      </c>
      <c r="E2348" s="152" t="s">
        <v>196</v>
      </c>
      <c r="F2348" s="152"/>
      <c r="G2348" s="159"/>
      <c r="H2348" s="159"/>
      <c r="I2348" s="160"/>
      <c r="J2348" s="129" t="n">
        <f aca="false">G2348+H2348+I2348</f>
        <v>0</v>
      </c>
      <c r="K2348" s="115" t="n">
        <v>1</v>
      </c>
    </row>
    <row r="2349" customFormat="false" ht="38.25" hidden="true" customHeight="false" outlineLevel="0" collapsed="false">
      <c r="A2349" s="158" t="s">
        <v>264</v>
      </c>
      <c r="B2349" s="152" t="s">
        <v>332</v>
      </c>
      <c r="C2349" s="152" t="s">
        <v>30</v>
      </c>
      <c r="D2349" s="152" t="s">
        <v>97</v>
      </c>
      <c r="E2349" s="152" t="s">
        <v>196</v>
      </c>
      <c r="F2349" s="152"/>
      <c r="G2349" s="159"/>
      <c r="H2349" s="159"/>
      <c r="I2349" s="160"/>
      <c r="J2349" s="129" t="n">
        <f aca="false">G2349+H2349+I2349</f>
        <v>0</v>
      </c>
      <c r="K2349" s="115" t="n">
        <v>1</v>
      </c>
    </row>
    <row r="2350" customFormat="false" ht="12.75" hidden="true" customHeight="false" outlineLevel="0" collapsed="false">
      <c r="A2350" s="158" t="s">
        <v>265</v>
      </c>
      <c r="B2350" s="152" t="s">
        <v>332</v>
      </c>
      <c r="C2350" s="152" t="s">
        <v>30</v>
      </c>
      <c r="D2350" s="152" t="s">
        <v>97</v>
      </c>
      <c r="E2350" s="152" t="s">
        <v>196</v>
      </c>
      <c r="F2350" s="152"/>
      <c r="G2350" s="159"/>
      <c r="H2350" s="159"/>
      <c r="I2350" s="160"/>
      <c r="J2350" s="129" t="n">
        <f aca="false">G2350+H2350+I2350</f>
        <v>0</v>
      </c>
      <c r="K2350" s="115" t="n">
        <v>1</v>
      </c>
    </row>
    <row r="2351" customFormat="false" ht="12.75" hidden="true" customHeight="false" outlineLevel="0" collapsed="false">
      <c r="A2351" s="158" t="s">
        <v>193</v>
      </c>
      <c r="B2351" s="152" t="s">
        <v>332</v>
      </c>
      <c r="C2351" s="152" t="s">
        <v>30</v>
      </c>
      <c r="D2351" s="152" t="s">
        <v>97</v>
      </c>
      <c r="E2351" s="152" t="s">
        <v>196</v>
      </c>
      <c r="F2351" s="152"/>
      <c r="G2351" s="162"/>
      <c r="H2351" s="162"/>
      <c r="I2351" s="163"/>
      <c r="J2351" s="129" t="n">
        <f aca="false">G2351+H2351+I2351</f>
        <v>0</v>
      </c>
      <c r="K2351" s="115" t="n">
        <v>1</v>
      </c>
    </row>
    <row r="2352" customFormat="false" ht="13.5" hidden="true" customHeight="false" outlineLevel="0" collapsed="false">
      <c r="A2352" s="155" t="s">
        <v>266</v>
      </c>
      <c r="B2352" s="152" t="s">
        <v>332</v>
      </c>
      <c r="C2352" s="152" t="s">
        <v>30</v>
      </c>
      <c r="D2352" s="152" t="s">
        <v>97</v>
      </c>
      <c r="E2352" s="152" t="s">
        <v>196</v>
      </c>
      <c r="F2352" s="166" t="n">
        <v>300</v>
      </c>
      <c r="G2352" s="167" t="n">
        <f aca="false">G2353+G2359+G2360</f>
        <v>0</v>
      </c>
      <c r="H2352" s="167" t="n">
        <f aca="false">H2353+H2359+H2360</f>
        <v>0</v>
      </c>
      <c r="I2352" s="168" t="n">
        <f aca="false">I2353+I2359+I2360</f>
        <v>0</v>
      </c>
      <c r="J2352" s="129" t="n">
        <f aca="false">G2352+H2352+I2352</f>
        <v>0</v>
      </c>
      <c r="K2352" s="115" t="n">
        <v>1</v>
      </c>
    </row>
    <row r="2353" customFormat="false" ht="25.5" hidden="true" customHeight="false" outlineLevel="0" collapsed="false">
      <c r="A2353" s="161" t="s">
        <v>267</v>
      </c>
      <c r="B2353" s="152" t="s">
        <v>332</v>
      </c>
      <c r="C2353" s="152" t="s">
        <v>30</v>
      </c>
      <c r="D2353" s="152" t="s">
        <v>97</v>
      </c>
      <c r="E2353" s="152" t="s">
        <v>196</v>
      </c>
      <c r="F2353" s="152" t="n">
        <v>310</v>
      </c>
      <c r="G2353" s="156" t="n">
        <f aca="false">G2354+G2355+G2356+G2357+G2358</f>
        <v>0</v>
      </c>
      <c r="H2353" s="156" t="n">
        <f aca="false">H2354+H2355+H2356+H2357+H2358</f>
        <v>0</v>
      </c>
      <c r="I2353" s="157" t="n">
        <f aca="false">I2354+I2355+I2356+I2357+I2358</f>
        <v>0</v>
      </c>
      <c r="J2353" s="129" t="n">
        <f aca="false">G2353+H2353+I2353</f>
        <v>0</v>
      </c>
      <c r="K2353" s="115" t="n">
        <v>1</v>
      </c>
    </row>
    <row r="2354" customFormat="false" ht="38.25" hidden="true" customHeight="false" outlineLevel="0" collapsed="false">
      <c r="A2354" s="158" t="s">
        <v>268</v>
      </c>
      <c r="B2354" s="152" t="s">
        <v>332</v>
      </c>
      <c r="C2354" s="152" t="s">
        <v>30</v>
      </c>
      <c r="D2354" s="152" t="s">
        <v>97</v>
      </c>
      <c r="E2354" s="152" t="s">
        <v>196</v>
      </c>
      <c r="F2354" s="152"/>
      <c r="G2354" s="162"/>
      <c r="H2354" s="162"/>
      <c r="I2354" s="163"/>
      <c r="J2354" s="129" t="n">
        <f aca="false">G2354+H2354+I2354</f>
        <v>0</v>
      </c>
      <c r="K2354" s="115" t="n">
        <v>1</v>
      </c>
    </row>
    <row r="2355" customFormat="false" ht="12.75" hidden="true" customHeight="false" outlineLevel="0" collapsed="false">
      <c r="A2355" s="158" t="s">
        <v>269</v>
      </c>
      <c r="B2355" s="152" t="s">
        <v>332</v>
      </c>
      <c r="C2355" s="152" t="s">
        <v>30</v>
      </c>
      <c r="D2355" s="152" t="s">
        <v>97</v>
      </c>
      <c r="E2355" s="152"/>
      <c r="F2355" s="152"/>
      <c r="G2355" s="162"/>
      <c r="H2355" s="162"/>
      <c r="I2355" s="163"/>
      <c r="J2355" s="129" t="n">
        <f aca="false">G2355+H2355+I2355</f>
        <v>0</v>
      </c>
      <c r="K2355" s="115" t="n">
        <v>1</v>
      </c>
    </row>
    <row r="2356" customFormat="false" ht="12.75" hidden="true" customHeight="false" outlineLevel="0" collapsed="false">
      <c r="A2356" s="158" t="s">
        <v>270</v>
      </c>
      <c r="B2356" s="152" t="s">
        <v>332</v>
      </c>
      <c r="C2356" s="152" t="s">
        <v>30</v>
      </c>
      <c r="D2356" s="152" t="s">
        <v>97</v>
      </c>
      <c r="E2356" s="152" t="s">
        <v>196</v>
      </c>
      <c r="F2356" s="152"/>
      <c r="G2356" s="162"/>
      <c r="H2356" s="162"/>
      <c r="I2356" s="163"/>
      <c r="J2356" s="129" t="n">
        <f aca="false">G2356+H2356+I2356</f>
        <v>0</v>
      </c>
      <c r="K2356" s="115" t="n">
        <v>1</v>
      </c>
    </row>
    <row r="2357" customFormat="false" ht="38.25" hidden="true" customHeight="false" outlineLevel="0" collapsed="false">
      <c r="A2357" s="158" t="s">
        <v>271</v>
      </c>
      <c r="B2357" s="152" t="s">
        <v>332</v>
      </c>
      <c r="C2357" s="152" t="s">
        <v>30</v>
      </c>
      <c r="D2357" s="152" t="s">
        <v>97</v>
      </c>
      <c r="E2357" s="152" t="s">
        <v>196</v>
      </c>
      <c r="F2357" s="152"/>
      <c r="G2357" s="159"/>
      <c r="H2357" s="159"/>
      <c r="I2357" s="160"/>
      <c r="J2357" s="129" t="n">
        <f aca="false">G2357+H2357+I2357</f>
        <v>0</v>
      </c>
      <c r="K2357" s="115" t="n">
        <v>1</v>
      </c>
    </row>
    <row r="2358" customFormat="false" ht="12.75" hidden="true" customHeight="false" outlineLevel="0" collapsed="false">
      <c r="A2358" s="158" t="s">
        <v>193</v>
      </c>
      <c r="B2358" s="152" t="s">
        <v>332</v>
      </c>
      <c r="C2358" s="152" t="s">
        <v>30</v>
      </c>
      <c r="D2358" s="152" t="s">
        <v>97</v>
      </c>
      <c r="E2358" s="152" t="s">
        <v>196</v>
      </c>
      <c r="F2358" s="152"/>
      <c r="G2358" s="162"/>
      <c r="H2358" s="162"/>
      <c r="I2358" s="163"/>
      <c r="J2358" s="129" t="n">
        <f aca="false">G2358+H2358+I2358</f>
        <v>0</v>
      </c>
      <c r="K2358" s="115" t="n">
        <v>1</v>
      </c>
    </row>
    <row r="2359" customFormat="false" ht="12.75" hidden="true" customHeight="false" outlineLevel="0" collapsed="false">
      <c r="A2359" s="161" t="s">
        <v>272</v>
      </c>
      <c r="B2359" s="152" t="s">
        <v>332</v>
      </c>
      <c r="C2359" s="152" t="s">
        <v>30</v>
      </c>
      <c r="D2359" s="152" t="s">
        <v>97</v>
      </c>
      <c r="E2359" s="152" t="s">
        <v>196</v>
      </c>
      <c r="F2359" s="152" t="n">
        <v>320</v>
      </c>
      <c r="G2359" s="162"/>
      <c r="H2359" s="162"/>
      <c r="I2359" s="163"/>
      <c r="J2359" s="129" t="n">
        <f aca="false">G2359+H2359+I2359</f>
        <v>0</v>
      </c>
      <c r="K2359" s="115" t="n">
        <v>1</v>
      </c>
    </row>
    <row r="2360" customFormat="false" ht="25.5" hidden="true" customHeight="false" outlineLevel="0" collapsed="false">
      <c r="A2360" s="161" t="s">
        <v>273</v>
      </c>
      <c r="B2360" s="152" t="s">
        <v>332</v>
      </c>
      <c r="C2360" s="152" t="s">
        <v>30</v>
      </c>
      <c r="D2360" s="152" t="s">
        <v>97</v>
      </c>
      <c r="E2360" s="152" t="s">
        <v>196</v>
      </c>
      <c r="F2360" s="152" t="n">
        <v>340</v>
      </c>
      <c r="G2360" s="156" t="n">
        <f aca="false">G2361+G2362+G2363+G2364+G2365+G2366+G2367+G2368+G2369</f>
        <v>0</v>
      </c>
      <c r="H2360" s="156" t="n">
        <f aca="false">H2361+H2362+H2363+H2364+H2365+H2366+H2367+H2368+H2369</f>
        <v>0</v>
      </c>
      <c r="I2360" s="157" t="n">
        <f aca="false">I2361+I2362+I2363+I2364+I2365+I2366+I2367+I2368+I2369</f>
        <v>0</v>
      </c>
      <c r="J2360" s="129" t="n">
        <f aca="false">G2360+H2360+I2360</f>
        <v>0</v>
      </c>
      <c r="K2360" s="115" t="n">
        <v>1</v>
      </c>
    </row>
    <row r="2361" customFormat="false" ht="12.75" hidden="true" customHeight="false" outlineLevel="0" collapsed="false">
      <c r="A2361" s="158" t="s">
        <v>274</v>
      </c>
      <c r="B2361" s="152" t="s">
        <v>332</v>
      </c>
      <c r="C2361" s="152" t="s">
        <v>30</v>
      </c>
      <c r="D2361" s="152" t="s">
        <v>97</v>
      </c>
      <c r="E2361" s="152" t="s">
        <v>196</v>
      </c>
      <c r="F2361" s="152"/>
      <c r="G2361" s="162"/>
      <c r="H2361" s="162"/>
      <c r="I2361" s="163"/>
      <c r="J2361" s="129" t="n">
        <f aca="false">G2361+H2361+I2361</f>
        <v>0</v>
      </c>
      <c r="K2361" s="115" t="n">
        <v>1</v>
      </c>
    </row>
    <row r="2362" customFormat="false" ht="12.75" hidden="true" customHeight="false" outlineLevel="0" collapsed="false">
      <c r="A2362" s="158" t="s">
        <v>275</v>
      </c>
      <c r="B2362" s="152" t="s">
        <v>332</v>
      </c>
      <c r="C2362" s="152" t="s">
        <v>30</v>
      </c>
      <c r="D2362" s="152" t="s">
        <v>97</v>
      </c>
      <c r="E2362" s="152" t="s">
        <v>196</v>
      </c>
      <c r="F2362" s="152"/>
      <c r="G2362" s="159"/>
      <c r="H2362" s="159"/>
      <c r="I2362" s="160"/>
      <c r="J2362" s="129" t="n">
        <f aca="false">G2362+H2362+I2362</f>
        <v>0</v>
      </c>
      <c r="K2362" s="115" t="n">
        <v>1</v>
      </c>
    </row>
    <row r="2363" customFormat="false" ht="12.75" hidden="true" customHeight="false" outlineLevel="0" collapsed="false">
      <c r="A2363" s="158" t="s">
        <v>276</v>
      </c>
      <c r="B2363" s="152" t="s">
        <v>332</v>
      </c>
      <c r="C2363" s="152" t="s">
        <v>30</v>
      </c>
      <c r="D2363" s="152" t="s">
        <v>97</v>
      </c>
      <c r="E2363" s="152" t="s">
        <v>196</v>
      </c>
      <c r="F2363" s="152"/>
      <c r="G2363" s="159"/>
      <c r="H2363" s="159"/>
      <c r="I2363" s="160"/>
      <c r="J2363" s="129" t="n">
        <f aca="false">G2363+H2363+I2363</f>
        <v>0</v>
      </c>
      <c r="K2363" s="115" t="n">
        <v>1</v>
      </c>
    </row>
    <row r="2364" customFormat="false" ht="12.75" hidden="true" customHeight="false" outlineLevel="0" collapsed="false">
      <c r="A2364" s="158" t="s">
        <v>277</v>
      </c>
      <c r="B2364" s="152" t="s">
        <v>332</v>
      </c>
      <c r="C2364" s="152" t="s">
        <v>30</v>
      </c>
      <c r="D2364" s="152" t="s">
        <v>97</v>
      </c>
      <c r="E2364" s="152" t="s">
        <v>196</v>
      </c>
      <c r="F2364" s="152"/>
      <c r="G2364" s="159"/>
      <c r="H2364" s="159"/>
      <c r="I2364" s="160"/>
      <c r="J2364" s="129" t="n">
        <f aca="false">G2364+H2364+I2364</f>
        <v>0</v>
      </c>
      <c r="K2364" s="115" t="n">
        <v>1</v>
      </c>
    </row>
    <row r="2365" customFormat="false" ht="12.75" hidden="true" customHeight="false" outlineLevel="0" collapsed="false">
      <c r="A2365" s="158" t="s">
        <v>278</v>
      </c>
      <c r="B2365" s="152" t="s">
        <v>332</v>
      </c>
      <c r="C2365" s="152" t="s">
        <v>30</v>
      </c>
      <c r="D2365" s="152" t="s">
        <v>97</v>
      </c>
      <c r="E2365" s="152" t="s">
        <v>196</v>
      </c>
      <c r="F2365" s="152"/>
      <c r="G2365" s="159"/>
      <c r="H2365" s="159"/>
      <c r="I2365" s="160"/>
      <c r="J2365" s="129" t="n">
        <f aca="false">G2365+H2365+I2365</f>
        <v>0</v>
      </c>
      <c r="K2365" s="115" t="n">
        <v>1</v>
      </c>
    </row>
    <row r="2366" customFormat="false" ht="12.75" hidden="true" customHeight="false" outlineLevel="0" collapsed="false">
      <c r="A2366" s="158" t="s">
        <v>279</v>
      </c>
      <c r="B2366" s="152" t="s">
        <v>332</v>
      </c>
      <c r="C2366" s="152" t="s">
        <v>30</v>
      </c>
      <c r="D2366" s="152" t="s">
        <v>97</v>
      </c>
      <c r="E2366" s="152" t="s">
        <v>196</v>
      </c>
      <c r="F2366" s="152"/>
      <c r="G2366" s="159"/>
      <c r="H2366" s="159"/>
      <c r="I2366" s="160"/>
      <c r="J2366" s="129" t="n">
        <f aca="false">G2366+H2366+I2366</f>
        <v>0</v>
      </c>
      <c r="K2366" s="115" t="n">
        <v>1</v>
      </c>
    </row>
    <row r="2367" customFormat="false" ht="25.5" hidden="true" customHeight="false" outlineLevel="0" collapsed="false">
      <c r="A2367" s="158" t="s">
        <v>280</v>
      </c>
      <c r="B2367" s="152" t="s">
        <v>332</v>
      </c>
      <c r="C2367" s="152" t="s">
        <v>30</v>
      </c>
      <c r="D2367" s="152" t="s">
        <v>97</v>
      </c>
      <c r="E2367" s="152" t="s">
        <v>196</v>
      </c>
      <c r="F2367" s="152"/>
      <c r="G2367" s="159"/>
      <c r="H2367" s="159"/>
      <c r="I2367" s="160"/>
      <c r="J2367" s="129" t="n">
        <f aca="false">G2367+H2367+I2367</f>
        <v>0</v>
      </c>
      <c r="K2367" s="115" t="n">
        <v>1</v>
      </c>
    </row>
    <row r="2368" customFormat="false" ht="25.5" hidden="true" customHeight="false" outlineLevel="0" collapsed="false">
      <c r="A2368" s="158" t="s">
        <v>281</v>
      </c>
      <c r="B2368" s="152" t="s">
        <v>332</v>
      </c>
      <c r="C2368" s="152" t="s">
        <v>30</v>
      </c>
      <c r="D2368" s="152" t="s">
        <v>97</v>
      </c>
      <c r="E2368" s="152" t="s">
        <v>221</v>
      </c>
      <c r="F2368" s="152"/>
      <c r="G2368" s="159"/>
      <c r="H2368" s="159"/>
      <c r="I2368" s="160"/>
      <c r="J2368" s="129" t="n">
        <f aca="false">G2368+H2368+I2368</f>
        <v>0</v>
      </c>
      <c r="K2368" s="115" t="n">
        <v>1</v>
      </c>
    </row>
    <row r="2369" customFormat="false" ht="12.75" hidden="true" customHeight="false" outlineLevel="0" collapsed="false">
      <c r="A2369" s="158" t="s">
        <v>282</v>
      </c>
      <c r="B2369" s="152" t="s">
        <v>332</v>
      </c>
      <c r="C2369" s="152" t="s">
        <v>30</v>
      </c>
      <c r="D2369" s="152" t="s">
        <v>97</v>
      </c>
      <c r="E2369" s="152" t="s">
        <v>196</v>
      </c>
      <c r="F2369" s="152"/>
      <c r="G2369" s="159"/>
      <c r="H2369" s="159"/>
      <c r="I2369" s="160"/>
      <c r="J2369" s="129" t="n">
        <f aca="false">G2369+H2369+I2369</f>
        <v>0</v>
      </c>
      <c r="K2369" s="115" t="n">
        <v>1</v>
      </c>
    </row>
    <row r="2370" customFormat="false" ht="12.75" hidden="true" customHeight="false" outlineLevel="0" collapsed="false">
      <c r="A2370" s="130" t="s">
        <v>336</v>
      </c>
      <c r="B2370" s="139" t="s">
        <v>113</v>
      </c>
      <c r="C2370" s="140"/>
      <c r="D2370" s="140"/>
      <c r="E2370" s="140"/>
      <c r="F2370" s="140"/>
      <c r="G2370" s="141" t="n">
        <f aca="false">G2371</f>
        <v>0</v>
      </c>
      <c r="H2370" s="141" t="n">
        <f aca="false">H2371</f>
        <v>0</v>
      </c>
      <c r="I2370" s="142" t="n">
        <f aca="false">I2371</f>
        <v>0</v>
      </c>
      <c r="J2370" s="129" t="n">
        <f aca="false">G2370+H2370+I2370</f>
        <v>0</v>
      </c>
      <c r="K2370" s="115" t="n">
        <v>1</v>
      </c>
    </row>
    <row r="2371" customFormat="false" ht="12.75" hidden="true" customHeight="false" outlineLevel="0" collapsed="false">
      <c r="A2371" s="143" t="s">
        <v>337</v>
      </c>
      <c r="B2371" s="144" t="s">
        <v>113</v>
      </c>
      <c r="C2371" s="144" t="s">
        <v>11</v>
      </c>
      <c r="D2371" s="144"/>
      <c r="E2371" s="144"/>
      <c r="F2371" s="144"/>
      <c r="G2371" s="145" t="n">
        <f aca="false">G2372</f>
        <v>0</v>
      </c>
      <c r="H2371" s="145" t="n">
        <f aca="false">H2372</f>
        <v>0</v>
      </c>
      <c r="I2371" s="146" t="n">
        <f aca="false">I2372</f>
        <v>0</v>
      </c>
      <c r="J2371" s="129" t="n">
        <f aca="false">G2371+H2371+I2371</f>
        <v>0</v>
      </c>
      <c r="K2371" s="115" t="n">
        <v>1</v>
      </c>
    </row>
    <row r="2372" customFormat="false" ht="12.75" hidden="true" customHeight="false" outlineLevel="0" collapsed="false">
      <c r="A2372" s="147" t="s">
        <v>338</v>
      </c>
      <c r="B2372" s="148" t="s">
        <v>113</v>
      </c>
      <c r="C2372" s="148" t="s">
        <v>11</v>
      </c>
      <c r="D2372" s="148" t="s">
        <v>101</v>
      </c>
      <c r="E2372" s="148"/>
      <c r="F2372" s="148"/>
      <c r="G2372" s="149" t="n">
        <f aca="false">G2373+G2440</f>
        <v>0</v>
      </c>
      <c r="H2372" s="149" t="n">
        <f aca="false">H2373+H2440</f>
        <v>0</v>
      </c>
      <c r="I2372" s="150" t="n">
        <f aca="false">I2373+I2440</f>
        <v>0</v>
      </c>
      <c r="J2372" s="129" t="n">
        <f aca="false">G2372+H2372+I2372</f>
        <v>0</v>
      </c>
      <c r="K2372" s="115" t="n">
        <v>1</v>
      </c>
    </row>
    <row r="2373" customFormat="false" ht="12.75" hidden="true" customHeight="false" outlineLevel="0" collapsed="false">
      <c r="A2373" s="151" t="s">
        <v>183</v>
      </c>
      <c r="B2373" s="152" t="s">
        <v>113</v>
      </c>
      <c r="C2373" s="152" t="s">
        <v>11</v>
      </c>
      <c r="D2373" s="152" t="s">
        <v>101</v>
      </c>
      <c r="E2373" s="152"/>
      <c r="F2373" s="152" t="s">
        <v>185</v>
      </c>
      <c r="G2373" s="153" t="n">
        <f aca="false">G2374+G2380+G2418+G2421+G2424+G2426+G2431</f>
        <v>0</v>
      </c>
      <c r="H2373" s="153" t="n">
        <f aca="false">H2374+H2380+H2418+H2421+H2424+H2426+H2431</f>
        <v>0</v>
      </c>
      <c r="I2373" s="154" t="n">
        <f aca="false">I2374+I2380+I2418+I2421+I2424+I2426+I2431</f>
        <v>0</v>
      </c>
      <c r="J2373" s="129" t="n">
        <f aca="false">G2373+H2373+I2373</f>
        <v>0</v>
      </c>
      <c r="K2373" s="115" t="n">
        <v>1</v>
      </c>
    </row>
    <row r="2374" customFormat="false" ht="27" hidden="true" customHeight="false" outlineLevel="0" collapsed="false">
      <c r="A2374" s="155" t="s">
        <v>186</v>
      </c>
      <c r="B2374" s="152" t="s">
        <v>339</v>
      </c>
      <c r="C2374" s="152" t="s">
        <v>11</v>
      </c>
      <c r="D2374" s="152" t="s">
        <v>101</v>
      </c>
      <c r="E2374" s="152" t="s">
        <v>187</v>
      </c>
      <c r="F2374" s="152"/>
      <c r="G2374" s="156" t="n">
        <f aca="false">G2375+G2376+G2379</f>
        <v>0</v>
      </c>
      <c r="H2374" s="156" t="n">
        <f aca="false">H2375+H2376+H2379</f>
        <v>0</v>
      </c>
      <c r="I2374" s="157" t="n">
        <f aca="false">I2375+I2376+I2379</f>
        <v>0</v>
      </c>
      <c r="J2374" s="129" t="n">
        <f aca="false">G2374+H2374+I2374</f>
        <v>0</v>
      </c>
      <c r="K2374" s="115" t="n">
        <v>1</v>
      </c>
    </row>
    <row r="2375" customFormat="false" ht="12.75" hidden="true" customHeight="false" outlineLevel="0" collapsed="false">
      <c r="A2375" s="158" t="s">
        <v>189</v>
      </c>
      <c r="B2375" s="152" t="s">
        <v>113</v>
      </c>
      <c r="C2375" s="152" t="s">
        <v>11</v>
      </c>
      <c r="D2375" s="152" t="s">
        <v>101</v>
      </c>
      <c r="E2375" s="152" t="s">
        <v>190</v>
      </c>
      <c r="F2375" s="152" t="n">
        <v>211</v>
      </c>
      <c r="G2375" s="159"/>
      <c r="H2375" s="159"/>
      <c r="I2375" s="160"/>
      <c r="J2375" s="129" t="n">
        <f aca="false">G2375+H2375+I2375</f>
        <v>0</v>
      </c>
      <c r="K2375" s="115" t="n">
        <v>1</v>
      </c>
    </row>
    <row r="2376" customFormat="false" ht="12.75" hidden="true" customHeight="false" outlineLevel="0" collapsed="false">
      <c r="A2376" s="161" t="s">
        <v>191</v>
      </c>
      <c r="B2376" s="152" t="s">
        <v>113</v>
      </c>
      <c r="C2376" s="152" t="s">
        <v>11</v>
      </c>
      <c r="D2376" s="152" t="s">
        <v>101</v>
      </c>
      <c r="E2376" s="152" t="s">
        <v>190</v>
      </c>
      <c r="F2376" s="152" t="n">
        <v>212</v>
      </c>
      <c r="G2376" s="156" t="n">
        <f aca="false">G2377+G2378</f>
        <v>0</v>
      </c>
      <c r="H2376" s="156" t="n">
        <f aca="false">H2377+H2378</f>
        <v>0</v>
      </c>
      <c r="I2376" s="157" t="n">
        <f aca="false">I2377+I2378</f>
        <v>0</v>
      </c>
      <c r="J2376" s="129" t="n">
        <f aca="false">G2376+H2376+I2376</f>
        <v>0</v>
      </c>
      <c r="K2376" s="115" t="n">
        <v>1</v>
      </c>
    </row>
    <row r="2377" customFormat="false" ht="12.75" hidden="true" customHeight="false" outlineLevel="0" collapsed="false">
      <c r="A2377" s="158" t="s">
        <v>192</v>
      </c>
      <c r="B2377" s="152" t="s">
        <v>113</v>
      </c>
      <c r="C2377" s="152" t="s">
        <v>11</v>
      </c>
      <c r="D2377" s="152" t="s">
        <v>101</v>
      </c>
      <c r="E2377" s="152" t="s">
        <v>190</v>
      </c>
      <c r="F2377" s="152"/>
      <c r="G2377" s="159"/>
      <c r="H2377" s="159"/>
      <c r="I2377" s="160"/>
      <c r="J2377" s="129" t="n">
        <f aca="false">G2377+H2377+I2377</f>
        <v>0</v>
      </c>
      <c r="K2377" s="115" t="n">
        <v>1</v>
      </c>
    </row>
    <row r="2378" customFormat="false" ht="12.75" hidden="true" customHeight="false" outlineLevel="0" collapsed="false">
      <c r="A2378" s="158" t="s">
        <v>193</v>
      </c>
      <c r="B2378" s="152" t="s">
        <v>113</v>
      </c>
      <c r="C2378" s="152" t="s">
        <v>11</v>
      </c>
      <c r="D2378" s="152" t="s">
        <v>101</v>
      </c>
      <c r="E2378" s="152" t="s">
        <v>190</v>
      </c>
      <c r="F2378" s="152"/>
      <c r="G2378" s="162"/>
      <c r="H2378" s="162"/>
      <c r="I2378" s="163"/>
      <c r="J2378" s="129" t="n">
        <f aca="false">G2378+H2378+I2378</f>
        <v>0</v>
      </c>
      <c r="K2378" s="115" t="n">
        <v>1</v>
      </c>
    </row>
    <row r="2379" customFormat="false" ht="12.75" hidden="true" customHeight="false" outlineLevel="0" collapsed="false">
      <c r="A2379" s="199" t="s">
        <v>194</v>
      </c>
      <c r="B2379" s="152" t="s">
        <v>113</v>
      </c>
      <c r="C2379" s="152" t="s">
        <v>11</v>
      </c>
      <c r="D2379" s="152" t="s">
        <v>101</v>
      </c>
      <c r="E2379" s="152" t="s">
        <v>190</v>
      </c>
      <c r="F2379" s="152" t="n">
        <v>213</v>
      </c>
      <c r="G2379" s="159"/>
      <c r="H2379" s="159"/>
      <c r="I2379" s="160"/>
      <c r="J2379" s="129" t="n">
        <f aca="false">G2379+H2379+I2379</f>
        <v>0</v>
      </c>
      <c r="K2379" s="115" t="n">
        <v>1</v>
      </c>
    </row>
    <row r="2380" customFormat="false" ht="13.5" hidden="true" customHeight="false" outlineLevel="0" collapsed="false">
      <c r="A2380" s="155" t="s">
        <v>195</v>
      </c>
      <c r="B2380" s="152" t="s">
        <v>113</v>
      </c>
      <c r="C2380" s="152" t="s">
        <v>11</v>
      </c>
      <c r="D2380" s="152" t="s">
        <v>101</v>
      </c>
      <c r="E2380" s="152" t="s">
        <v>196</v>
      </c>
      <c r="F2380" s="152" t="n">
        <v>220</v>
      </c>
      <c r="G2380" s="156" t="n">
        <f aca="false">G2381+G2382+G2385+G2390+G2391+G2401</f>
        <v>0</v>
      </c>
      <c r="H2380" s="156" t="n">
        <f aca="false">H2381+H2382+H2385+H2390+H2391+H2401</f>
        <v>0</v>
      </c>
      <c r="I2380" s="157" t="n">
        <f aca="false">I2381+I2382+I2385+I2390+I2391+I2401</f>
        <v>0</v>
      </c>
      <c r="J2380" s="129" t="n">
        <f aca="false">G2380+H2380+I2380</f>
        <v>0</v>
      </c>
      <c r="K2380" s="115" t="n">
        <v>1</v>
      </c>
    </row>
    <row r="2381" customFormat="false" ht="12.75" hidden="true" customHeight="false" outlineLevel="0" collapsed="false">
      <c r="A2381" s="158" t="s">
        <v>197</v>
      </c>
      <c r="B2381" s="152" t="s">
        <v>113</v>
      </c>
      <c r="C2381" s="152" t="s">
        <v>11</v>
      </c>
      <c r="D2381" s="152" t="s">
        <v>101</v>
      </c>
      <c r="E2381" s="152" t="s">
        <v>196</v>
      </c>
      <c r="F2381" s="152" t="n">
        <v>221</v>
      </c>
      <c r="G2381" s="159"/>
      <c r="H2381" s="159"/>
      <c r="I2381" s="160"/>
      <c r="J2381" s="129" t="n">
        <f aca="false">G2381+H2381+I2381</f>
        <v>0</v>
      </c>
      <c r="K2381" s="115" t="n">
        <v>1</v>
      </c>
    </row>
    <row r="2382" customFormat="false" ht="13.5" hidden="true" customHeight="false" outlineLevel="0" collapsed="false">
      <c r="A2382" s="155" t="s">
        <v>198</v>
      </c>
      <c r="B2382" s="152" t="s">
        <v>113</v>
      </c>
      <c r="C2382" s="152" t="s">
        <v>11</v>
      </c>
      <c r="D2382" s="152" t="s">
        <v>101</v>
      </c>
      <c r="E2382" s="152" t="s">
        <v>196</v>
      </c>
      <c r="F2382" s="152" t="n">
        <v>222</v>
      </c>
      <c r="G2382" s="164" t="n">
        <f aca="false">G2383+G2384</f>
        <v>0</v>
      </c>
      <c r="H2382" s="164" t="n">
        <f aca="false">H2383+H2384</f>
        <v>0</v>
      </c>
      <c r="I2382" s="165" t="n">
        <f aca="false">I2383+I2384</f>
        <v>0</v>
      </c>
      <c r="J2382" s="129" t="n">
        <f aca="false">G2382+H2382+I2382</f>
        <v>0</v>
      </c>
      <c r="K2382" s="115" t="n">
        <v>1</v>
      </c>
    </row>
    <row r="2383" customFormat="false" ht="12.75" hidden="true" customHeight="false" outlineLevel="0" collapsed="false">
      <c r="A2383" s="158" t="s">
        <v>199</v>
      </c>
      <c r="B2383" s="152" t="s">
        <v>113</v>
      </c>
      <c r="C2383" s="152" t="s">
        <v>11</v>
      </c>
      <c r="D2383" s="152" t="s">
        <v>101</v>
      </c>
      <c r="E2383" s="152" t="s">
        <v>196</v>
      </c>
      <c r="F2383" s="152"/>
      <c r="G2383" s="162"/>
      <c r="H2383" s="162"/>
      <c r="I2383" s="163"/>
      <c r="J2383" s="129" t="n">
        <f aca="false">G2383+H2383+I2383</f>
        <v>0</v>
      </c>
      <c r="K2383" s="115" t="n">
        <v>1</v>
      </c>
    </row>
    <row r="2384" customFormat="false" ht="25.5" hidden="true" customHeight="false" outlineLevel="0" collapsed="false">
      <c r="A2384" s="158" t="s">
        <v>200</v>
      </c>
      <c r="B2384" s="152" t="s">
        <v>113</v>
      </c>
      <c r="C2384" s="152" t="s">
        <v>11</v>
      </c>
      <c r="D2384" s="152" t="s">
        <v>101</v>
      </c>
      <c r="E2384" s="152" t="s">
        <v>196</v>
      </c>
      <c r="F2384" s="152"/>
      <c r="G2384" s="162"/>
      <c r="H2384" s="162"/>
      <c r="I2384" s="163"/>
      <c r="J2384" s="129" t="n">
        <f aca="false">G2384+H2384+I2384</f>
        <v>0</v>
      </c>
      <c r="K2384" s="115" t="n">
        <v>1</v>
      </c>
    </row>
    <row r="2385" customFormat="false" ht="13.5" hidden="true" customHeight="false" outlineLevel="0" collapsed="false">
      <c r="A2385" s="155" t="s">
        <v>201</v>
      </c>
      <c r="B2385" s="152" t="s">
        <v>113</v>
      </c>
      <c r="C2385" s="152" t="s">
        <v>11</v>
      </c>
      <c r="D2385" s="152" t="s">
        <v>101</v>
      </c>
      <c r="E2385" s="152" t="s">
        <v>196</v>
      </c>
      <c r="F2385" s="152" t="n">
        <v>223</v>
      </c>
      <c r="G2385" s="156" t="n">
        <f aca="false">G2386+G2387+G2388+G2389</f>
        <v>0</v>
      </c>
      <c r="H2385" s="156" t="n">
        <f aca="false">H2386+H2387+H2388+H2389</f>
        <v>0</v>
      </c>
      <c r="I2385" s="157" t="n">
        <f aca="false">I2386+I2387+I2388+I2389</f>
        <v>0</v>
      </c>
      <c r="J2385" s="129" t="n">
        <f aca="false">G2385+H2385+I2385</f>
        <v>0</v>
      </c>
      <c r="K2385" s="115" t="n">
        <v>1</v>
      </c>
    </row>
    <row r="2386" customFormat="false" ht="12.75" hidden="true" customHeight="false" outlineLevel="0" collapsed="false">
      <c r="A2386" s="158" t="s">
        <v>202</v>
      </c>
      <c r="B2386" s="152" t="s">
        <v>113</v>
      </c>
      <c r="C2386" s="152" t="s">
        <v>11</v>
      </c>
      <c r="D2386" s="152" t="s">
        <v>101</v>
      </c>
      <c r="E2386" s="152" t="s">
        <v>196</v>
      </c>
      <c r="F2386" s="152"/>
      <c r="G2386" s="159"/>
      <c r="H2386" s="159"/>
      <c r="I2386" s="160"/>
      <c r="J2386" s="129" t="n">
        <f aca="false">G2386+H2386+I2386</f>
        <v>0</v>
      </c>
      <c r="K2386" s="115" t="n">
        <v>1</v>
      </c>
    </row>
    <row r="2387" customFormat="false" ht="12.75" hidden="true" customHeight="false" outlineLevel="0" collapsed="false">
      <c r="A2387" s="158" t="s">
        <v>203</v>
      </c>
      <c r="B2387" s="152" t="s">
        <v>113</v>
      </c>
      <c r="C2387" s="152" t="s">
        <v>11</v>
      </c>
      <c r="D2387" s="152" t="s">
        <v>101</v>
      </c>
      <c r="E2387" s="152" t="s">
        <v>196</v>
      </c>
      <c r="F2387" s="152"/>
      <c r="G2387" s="159"/>
      <c r="H2387" s="159"/>
      <c r="I2387" s="160"/>
      <c r="J2387" s="129" t="n">
        <f aca="false">G2387+H2387+I2387</f>
        <v>0</v>
      </c>
      <c r="K2387" s="115" t="n">
        <v>1</v>
      </c>
    </row>
    <row r="2388" customFormat="false" ht="12.75" hidden="true" customHeight="false" outlineLevel="0" collapsed="false">
      <c r="A2388" s="158" t="s">
        <v>204</v>
      </c>
      <c r="B2388" s="152" t="s">
        <v>113</v>
      </c>
      <c r="C2388" s="152" t="s">
        <v>11</v>
      </c>
      <c r="D2388" s="152" t="s">
        <v>101</v>
      </c>
      <c r="E2388" s="152" t="s">
        <v>196</v>
      </c>
      <c r="F2388" s="152"/>
      <c r="G2388" s="159"/>
      <c r="H2388" s="159"/>
      <c r="I2388" s="160"/>
      <c r="J2388" s="129" t="n">
        <f aca="false">G2388+H2388+I2388</f>
        <v>0</v>
      </c>
      <c r="K2388" s="115" t="n">
        <v>1</v>
      </c>
    </row>
    <row r="2389" customFormat="false" ht="12.75" hidden="true" customHeight="false" outlineLevel="0" collapsed="false">
      <c r="A2389" s="158" t="s">
        <v>205</v>
      </c>
      <c r="B2389" s="152" t="s">
        <v>113</v>
      </c>
      <c r="C2389" s="152" t="s">
        <v>11</v>
      </c>
      <c r="D2389" s="152" t="s">
        <v>101</v>
      </c>
      <c r="E2389" s="152" t="s">
        <v>196</v>
      </c>
      <c r="F2389" s="152"/>
      <c r="G2389" s="159"/>
      <c r="H2389" s="159"/>
      <c r="I2389" s="160"/>
      <c r="J2389" s="129" t="n">
        <f aca="false">G2389+H2389+I2389</f>
        <v>0</v>
      </c>
      <c r="K2389" s="115" t="n">
        <v>1</v>
      </c>
    </row>
    <row r="2390" customFormat="false" ht="13.5" hidden="true" customHeight="false" outlineLevel="0" collapsed="false">
      <c r="A2390" s="155" t="s">
        <v>206</v>
      </c>
      <c r="B2390" s="152" t="s">
        <v>113</v>
      </c>
      <c r="C2390" s="152" t="s">
        <v>11</v>
      </c>
      <c r="D2390" s="152" t="s">
        <v>101</v>
      </c>
      <c r="E2390" s="152" t="s">
        <v>196</v>
      </c>
      <c r="F2390" s="152" t="n">
        <v>224</v>
      </c>
      <c r="G2390" s="162"/>
      <c r="H2390" s="162"/>
      <c r="I2390" s="163"/>
      <c r="J2390" s="129" t="n">
        <f aca="false">G2390+H2390+I2390</f>
        <v>0</v>
      </c>
      <c r="K2390" s="115" t="n">
        <v>1</v>
      </c>
    </row>
    <row r="2391" customFormat="false" ht="13.5" hidden="true" customHeight="false" outlineLevel="0" collapsed="false">
      <c r="A2391" s="155" t="s">
        <v>207</v>
      </c>
      <c r="B2391" s="152" t="s">
        <v>113</v>
      </c>
      <c r="C2391" s="152" t="s">
        <v>11</v>
      </c>
      <c r="D2391" s="152" t="s">
        <v>101</v>
      </c>
      <c r="E2391" s="152" t="s">
        <v>196</v>
      </c>
      <c r="F2391" s="152" t="n">
        <v>225</v>
      </c>
      <c r="G2391" s="156" t="n">
        <f aca="false">G2392+G2393+G2394+G2395+G2396+G2397+G2398+G2399+G2400</f>
        <v>0</v>
      </c>
      <c r="H2391" s="156" t="n">
        <f aca="false">H2392+H2393+H2394+H2395+H2396+H2397+H2398+H2399+H2400</f>
        <v>0</v>
      </c>
      <c r="I2391" s="157" t="n">
        <f aca="false">I2392+I2393+I2394+I2395+I2396+I2397+I2398+I2399+I2400</f>
        <v>0</v>
      </c>
      <c r="J2391" s="129" t="n">
        <f aca="false">G2391+H2391+I2391</f>
        <v>0</v>
      </c>
      <c r="K2391" s="115" t="n">
        <v>1</v>
      </c>
    </row>
    <row r="2392" customFormat="false" ht="38.25" hidden="true" customHeight="false" outlineLevel="0" collapsed="false">
      <c r="A2392" s="158" t="s">
        <v>208</v>
      </c>
      <c r="B2392" s="152" t="s">
        <v>113</v>
      </c>
      <c r="C2392" s="152" t="s">
        <v>11</v>
      </c>
      <c r="D2392" s="152" t="s">
        <v>101</v>
      </c>
      <c r="E2392" s="152" t="s">
        <v>196</v>
      </c>
      <c r="F2392" s="152"/>
      <c r="G2392" s="162"/>
      <c r="H2392" s="162"/>
      <c r="I2392" s="163"/>
      <c r="J2392" s="129" t="n">
        <f aca="false">G2392+H2392+I2392</f>
        <v>0</v>
      </c>
      <c r="K2392" s="115" t="n">
        <v>1</v>
      </c>
    </row>
    <row r="2393" customFormat="false" ht="12.75" hidden="true" customHeight="false" outlineLevel="0" collapsed="false">
      <c r="A2393" s="158" t="s">
        <v>209</v>
      </c>
      <c r="B2393" s="152" t="s">
        <v>113</v>
      </c>
      <c r="C2393" s="152" t="s">
        <v>11</v>
      </c>
      <c r="D2393" s="152" t="s">
        <v>101</v>
      </c>
      <c r="E2393" s="152" t="s">
        <v>196</v>
      </c>
      <c r="F2393" s="152"/>
      <c r="G2393" s="159"/>
      <c r="H2393" s="159"/>
      <c r="I2393" s="160"/>
      <c r="J2393" s="129" t="n">
        <f aca="false">G2393+H2393+I2393</f>
        <v>0</v>
      </c>
      <c r="K2393" s="115" t="n">
        <v>1</v>
      </c>
    </row>
    <row r="2394" customFormat="false" ht="12.75" hidden="true" customHeight="false" outlineLevel="0" collapsed="false">
      <c r="A2394" s="158" t="s">
        <v>210</v>
      </c>
      <c r="B2394" s="152" t="s">
        <v>113</v>
      </c>
      <c r="C2394" s="152" t="s">
        <v>11</v>
      </c>
      <c r="D2394" s="152" t="s">
        <v>101</v>
      </c>
      <c r="E2394" s="152" t="s">
        <v>196</v>
      </c>
      <c r="F2394" s="152"/>
      <c r="G2394" s="162"/>
      <c r="H2394" s="162"/>
      <c r="I2394" s="163"/>
      <c r="J2394" s="129" t="n">
        <f aca="false">G2394+H2394+I2394</f>
        <v>0</v>
      </c>
      <c r="K2394" s="115" t="n">
        <v>1</v>
      </c>
    </row>
    <row r="2395" customFormat="false" ht="12.75" hidden="true" customHeight="false" outlineLevel="0" collapsed="false">
      <c r="A2395" s="158" t="s">
        <v>211</v>
      </c>
      <c r="B2395" s="152" t="s">
        <v>113</v>
      </c>
      <c r="C2395" s="152" t="s">
        <v>11</v>
      </c>
      <c r="D2395" s="152" t="s">
        <v>101</v>
      </c>
      <c r="E2395" s="152" t="s">
        <v>196</v>
      </c>
      <c r="F2395" s="152"/>
      <c r="G2395" s="159"/>
      <c r="H2395" s="159"/>
      <c r="I2395" s="160"/>
      <c r="J2395" s="129" t="n">
        <f aca="false">G2395+H2395+I2395</f>
        <v>0</v>
      </c>
      <c r="K2395" s="115" t="n">
        <v>1</v>
      </c>
    </row>
    <row r="2396" customFormat="false" ht="38.25" hidden="true" customHeight="false" outlineLevel="0" collapsed="false">
      <c r="A2396" s="158" t="s">
        <v>212</v>
      </c>
      <c r="B2396" s="152" t="s">
        <v>113</v>
      </c>
      <c r="C2396" s="152" t="s">
        <v>11</v>
      </c>
      <c r="D2396" s="152" t="s">
        <v>101</v>
      </c>
      <c r="E2396" s="152" t="s">
        <v>196</v>
      </c>
      <c r="F2396" s="152"/>
      <c r="G2396" s="159"/>
      <c r="H2396" s="159"/>
      <c r="I2396" s="160"/>
      <c r="J2396" s="129" t="n">
        <f aca="false">G2396+H2396+I2396</f>
        <v>0</v>
      </c>
      <c r="K2396" s="115" t="n">
        <v>1</v>
      </c>
    </row>
    <row r="2397" customFormat="false" ht="12.75" hidden="true" customHeight="false" outlineLevel="0" collapsed="false">
      <c r="A2397" s="158" t="s">
        <v>213</v>
      </c>
      <c r="B2397" s="152" t="s">
        <v>113</v>
      </c>
      <c r="C2397" s="152" t="s">
        <v>11</v>
      </c>
      <c r="D2397" s="152" t="s">
        <v>101</v>
      </c>
      <c r="E2397" s="152" t="s">
        <v>196</v>
      </c>
      <c r="F2397" s="152"/>
      <c r="G2397" s="162"/>
      <c r="H2397" s="162"/>
      <c r="I2397" s="163"/>
      <c r="J2397" s="129" t="n">
        <f aca="false">G2397+H2397+I2397</f>
        <v>0</v>
      </c>
      <c r="K2397" s="115" t="n">
        <v>1</v>
      </c>
    </row>
    <row r="2398" customFormat="false" ht="51" hidden="true" customHeight="false" outlineLevel="0" collapsed="false">
      <c r="A2398" s="158" t="s">
        <v>214</v>
      </c>
      <c r="B2398" s="152" t="s">
        <v>113</v>
      </c>
      <c r="C2398" s="152" t="s">
        <v>11</v>
      </c>
      <c r="D2398" s="152" t="s">
        <v>101</v>
      </c>
      <c r="E2398" s="152" t="s">
        <v>196</v>
      </c>
      <c r="F2398" s="152"/>
      <c r="G2398" s="162"/>
      <c r="H2398" s="162"/>
      <c r="I2398" s="163"/>
      <c r="J2398" s="129" t="n">
        <f aca="false">G2398+H2398+I2398</f>
        <v>0</v>
      </c>
      <c r="K2398" s="115" t="n">
        <v>1</v>
      </c>
    </row>
    <row r="2399" customFormat="false" ht="12.75" hidden="true" customHeight="false" outlineLevel="0" collapsed="false">
      <c r="A2399" s="158" t="s">
        <v>215</v>
      </c>
      <c r="B2399" s="152" t="s">
        <v>113</v>
      </c>
      <c r="C2399" s="152" t="s">
        <v>11</v>
      </c>
      <c r="D2399" s="152" t="s">
        <v>101</v>
      </c>
      <c r="E2399" s="152" t="s">
        <v>196</v>
      </c>
      <c r="F2399" s="152"/>
      <c r="G2399" s="162"/>
      <c r="H2399" s="162"/>
      <c r="I2399" s="163"/>
      <c r="J2399" s="129" t="n">
        <f aca="false">G2399+H2399+I2399</f>
        <v>0</v>
      </c>
      <c r="K2399" s="115" t="n">
        <v>1</v>
      </c>
    </row>
    <row r="2400" customFormat="false" ht="12.75" hidden="true" customHeight="false" outlineLevel="0" collapsed="false">
      <c r="A2400" s="158" t="s">
        <v>193</v>
      </c>
      <c r="B2400" s="152" t="s">
        <v>113</v>
      </c>
      <c r="C2400" s="152" t="s">
        <v>11</v>
      </c>
      <c r="D2400" s="152" t="s">
        <v>101</v>
      </c>
      <c r="E2400" s="152" t="s">
        <v>196</v>
      </c>
      <c r="F2400" s="152"/>
      <c r="G2400" s="162"/>
      <c r="H2400" s="162"/>
      <c r="I2400" s="163"/>
      <c r="J2400" s="129" t="n">
        <f aca="false">G2400+H2400+I2400</f>
        <v>0</v>
      </c>
      <c r="K2400" s="115" t="n">
        <v>1</v>
      </c>
    </row>
    <row r="2401" customFormat="false" ht="13.5" hidden="true" customHeight="false" outlineLevel="0" collapsed="false">
      <c r="A2401" s="155" t="s">
        <v>216</v>
      </c>
      <c r="B2401" s="152" t="s">
        <v>113</v>
      </c>
      <c r="C2401" s="152" t="s">
        <v>11</v>
      </c>
      <c r="D2401" s="152" t="s">
        <v>101</v>
      </c>
      <c r="E2401" s="152" t="s">
        <v>196</v>
      </c>
      <c r="F2401" s="152" t="n">
        <v>226</v>
      </c>
      <c r="G2401" s="156" t="n">
        <f aca="false">G2402+G2403+G2404+G2405+G2406+G2407+G2408+G2409+G2410+G2411+G2412+G2413+G2414+G2415+G2416+G2417</f>
        <v>0</v>
      </c>
      <c r="H2401" s="156" t="n">
        <f aca="false">H2402+H2403+H2404+H2405+H2406+H2407+H2408+H2409+H2410+H2411+H2412+H2413+H2414+H2415+H2416+H2417</f>
        <v>0</v>
      </c>
      <c r="I2401" s="157" t="n">
        <f aca="false">I2402+I2403+I2404+I2405+I2406+I2407+I2408+I2409+I2410+I2411+I2412+I2413+I2414+I2415+I2416+I2417</f>
        <v>0</v>
      </c>
      <c r="J2401" s="129" t="n">
        <f aca="false">G2401+H2401+I2401</f>
        <v>0</v>
      </c>
      <c r="K2401" s="115" t="n">
        <v>1</v>
      </c>
    </row>
    <row r="2402" customFormat="false" ht="51" hidden="true" customHeight="false" outlineLevel="0" collapsed="false">
      <c r="A2402" s="158" t="s">
        <v>217</v>
      </c>
      <c r="B2402" s="152" t="s">
        <v>113</v>
      </c>
      <c r="C2402" s="152" t="s">
        <v>11</v>
      </c>
      <c r="D2402" s="152" t="s">
        <v>101</v>
      </c>
      <c r="E2402" s="152" t="s">
        <v>196</v>
      </c>
      <c r="F2402" s="152"/>
      <c r="G2402" s="159"/>
      <c r="H2402" s="159"/>
      <c r="I2402" s="160"/>
      <c r="J2402" s="129" t="n">
        <f aca="false">G2402+H2402+I2402</f>
        <v>0</v>
      </c>
      <c r="K2402" s="115" t="n">
        <v>1</v>
      </c>
    </row>
    <row r="2403" customFormat="false" ht="12.75" hidden="true" customHeight="false" outlineLevel="0" collapsed="false">
      <c r="A2403" s="158" t="s">
        <v>218</v>
      </c>
      <c r="B2403" s="152" t="s">
        <v>113</v>
      </c>
      <c r="C2403" s="152" t="s">
        <v>11</v>
      </c>
      <c r="D2403" s="152" t="s">
        <v>101</v>
      </c>
      <c r="E2403" s="152" t="s">
        <v>196</v>
      </c>
      <c r="F2403" s="152"/>
      <c r="G2403" s="159"/>
      <c r="H2403" s="159"/>
      <c r="I2403" s="160"/>
      <c r="J2403" s="129" t="n">
        <f aca="false">G2403+H2403+I2403</f>
        <v>0</v>
      </c>
      <c r="K2403" s="115" t="n">
        <v>1</v>
      </c>
    </row>
    <row r="2404" customFormat="false" ht="25.5" hidden="true" customHeight="false" outlineLevel="0" collapsed="false">
      <c r="A2404" s="158" t="s">
        <v>219</v>
      </c>
      <c r="B2404" s="152" t="s">
        <v>113</v>
      </c>
      <c r="C2404" s="152" t="s">
        <v>11</v>
      </c>
      <c r="D2404" s="152" t="s">
        <v>101</v>
      </c>
      <c r="E2404" s="152" t="s">
        <v>196</v>
      </c>
      <c r="F2404" s="152"/>
      <c r="G2404" s="159"/>
      <c r="H2404" s="159"/>
      <c r="I2404" s="160"/>
      <c r="J2404" s="129" t="n">
        <f aca="false">G2404+H2404+I2404</f>
        <v>0</v>
      </c>
      <c r="K2404" s="115" t="n">
        <v>1</v>
      </c>
    </row>
    <row r="2405" customFormat="false" ht="12.75" hidden="true" customHeight="false" outlineLevel="0" collapsed="false">
      <c r="A2405" s="158" t="s">
        <v>220</v>
      </c>
      <c r="B2405" s="152" t="s">
        <v>113</v>
      </c>
      <c r="C2405" s="152" t="s">
        <v>11</v>
      </c>
      <c r="D2405" s="152" t="s">
        <v>101</v>
      </c>
      <c r="E2405" s="152" t="s">
        <v>221</v>
      </c>
      <c r="F2405" s="152"/>
      <c r="G2405" s="162"/>
      <c r="H2405" s="162"/>
      <c r="I2405" s="163"/>
      <c r="J2405" s="129" t="n">
        <f aca="false">G2405+H2405+I2405</f>
        <v>0</v>
      </c>
      <c r="K2405" s="115" t="n">
        <v>1</v>
      </c>
    </row>
    <row r="2406" customFormat="false" ht="25.5" hidden="true" customHeight="false" outlineLevel="0" collapsed="false">
      <c r="A2406" s="158" t="s">
        <v>222</v>
      </c>
      <c r="B2406" s="152" t="s">
        <v>113</v>
      </c>
      <c r="C2406" s="152" t="s">
        <v>11</v>
      </c>
      <c r="D2406" s="152" t="s">
        <v>101</v>
      </c>
      <c r="E2406" s="152" t="s">
        <v>196</v>
      </c>
      <c r="F2406" s="152"/>
      <c r="G2406" s="162"/>
      <c r="H2406" s="162"/>
      <c r="I2406" s="163"/>
      <c r="J2406" s="129" t="n">
        <f aca="false">G2406+H2406+I2406</f>
        <v>0</v>
      </c>
      <c r="K2406" s="115" t="n">
        <v>1</v>
      </c>
    </row>
    <row r="2407" customFormat="false" ht="38.25" hidden="true" customHeight="false" outlineLevel="0" collapsed="false">
      <c r="A2407" s="158" t="s">
        <v>223</v>
      </c>
      <c r="B2407" s="152" t="s">
        <v>113</v>
      </c>
      <c r="C2407" s="152" t="s">
        <v>11</v>
      </c>
      <c r="D2407" s="152" t="s">
        <v>101</v>
      </c>
      <c r="E2407" s="152" t="s">
        <v>196</v>
      </c>
      <c r="F2407" s="152"/>
      <c r="G2407" s="162"/>
      <c r="H2407" s="162"/>
      <c r="I2407" s="163"/>
      <c r="J2407" s="129" t="n">
        <f aca="false">G2407+H2407+I2407</f>
        <v>0</v>
      </c>
      <c r="K2407" s="115" t="n">
        <v>1</v>
      </c>
    </row>
    <row r="2408" customFormat="false" ht="25.5" hidden="true" customHeight="false" outlineLevel="0" collapsed="false">
      <c r="A2408" s="158" t="s">
        <v>224</v>
      </c>
      <c r="B2408" s="152" t="s">
        <v>113</v>
      </c>
      <c r="C2408" s="152" t="s">
        <v>11</v>
      </c>
      <c r="D2408" s="152" t="s">
        <v>101</v>
      </c>
      <c r="E2408" s="152" t="s">
        <v>196</v>
      </c>
      <c r="F2408" s="152"/>
      <c r="G2408" s="162"/>
      <c r="H2408" s="162"/>
      <c r="I2408" s="163"/>
      <c r="J2408" s="129" t="n">
        <f aca="false">G2408+H2408+I2408</f>
        <v>0</v>
      </c>
      <c r="K2408" s="115" t="n">
        <v>1</v>
      </c>
    </row>
    <row r="2409" customFormat="false" ht="25.5" hidden="true" customHeight="false" outlineLevel="0" collapsed="false">
      <c r="A2409" s="158" t="s">
        <v>225</v>
      </c>
      <c r="B2409" s="152" t="s">
        <v>113</v>
      </c>
      <c r="C2409" s="152" t="s">
        <v>11</v>
      </c>
      <c r="D2409" s="152" t="s">
        <v>101</v>
      </c>
      <c r="E2409" s="152" t="s">
        <v>196</v>
      </c>
      <c r="F2409" s="152"/>
      <c r="G2409" s="162"/>
      <c r="H2409" s="162"/>
      <c r="I2409" s="163"/>
      <c r="J2409" s="129" t="n">
        <f aca="false">G2409+H2409+I2409</f>
        <v>0</v>
      </c>
      <c r="K2409" s="115" t="n">
        <v>1</v>
      </c>
    </row>
    <row r="2410" customFormat="false" ht="12.75" hidden="true" customHeight="false" outlineLevel="0" collapsed="false">
      <c r="A2410" s="158" t="s">
        <v>226</v>
      </c>
      <c r="B2410" s="152" t="s">
        <v>113</v>
      </c>
      <c r="C2410" s="152" t="s">
        <v>11</v>
      </c>
      <c r="D2410" s="152" t="s">
        <v>101</v>
      </c>
      <c r="E2410" s="152" t="s">
        <v>196</v>
      </c>
      <c r="F2410" s="152"/>
      <c r="G2410" s="162"/>
      <c r="H2410" s="162"/>
      <c r="I2410" s="163"/>
      <c r="J2410" s="129" t="n">
        <f aca="false">G2410+H2410+I2410</f>
        <v>0</v>
      </c>
      <c r="K2410" s="115" t="n">
        <v>1</v>
      </c>
    </row>
    <row r="2411" customFormat="false" ht="12.75" hidden="true" customHeight="false" outlineLevel="0" collapsed="false">
      <c r="A2411" s="158" t="s">
        <v>227</v>
      </c>
      <c r="B2411" s="152" t="s">
        <v>113</v>
      </c>
      <c r="C2411" s="152" t="s">
        <v>11</v>
      </c>
      <c r="D2411" s="152" t="s">
        <v>101</v>
      </c>
      <c r="E2411" s="152" t="s">
        <v>196</v>
      </c>
      <c r="F2411" s="152"/>
      <c r="G2411" s="162"/>
      <c r="H2411" s="162"/>
      <c r="I2411" s="163"/>
      <c r="J2411" s="129" t="n">
        <f aca="false">G2411+H2411+I2411</f>
        <v>0</v>
      </c>
      <c r="K2411" s="115" t="n">
        <v>1</v>
      </c>
    </row>
    <row r="2412" customFormat="false" ht="25.5" hidden="true" customHeight="false" outlineLevel="0" collapsed="false">
      <c r="A2412" s="158" t="s">
        <v>228</v>
      </c>
      <c r="B2412" s="152" t="s">
        <v>113</v>
      </c>
      <c r="C2412" s="152" t="s">
        <v>11</v>
      </c>
      <c r="D2412" s="152" t="s">
        <v>101</v>
      </c>
      <c r="E2412" s="152" t="s">
        <v>196</v>
      </c>
      <c r="F2412" s="152"/>
      <c r="G2412" s="162"/>
      <c r="H2412" s="162"/>
      <c r="I2412" s="163"/>
      <c r="J2412" s="129" t="n">
        <f aca="false">G2412+H2412+I2412</f>
        <v>0</v>
      </c>
      <c r="K2412" s="115" t="n">
        <v>1</v>
      </c>
    </row>
    <row r="2413" customFormat="false" ht="25.5" hidden="true" customHeight="false" outlineLevel="0" collapsed="false">
      <c r="A2413" s="158" t="s">
        <v>229</v>
      </c>
      <c r="B2413" s="152" t="s">
        <v>113</v>
      </c>
      <c r="C2413" s="152" t="s">
        <v>11</v>
      </c>
      <c r="D2413" s="152" t="s">
        <v>101</v>
      </c>
      <c r="E2413" s="152" t="s">
        <v>196</v>
      </c>
      <c r="F2413" s="152"/>
      <c r="G2413" s="162"/>
      <c r="H2413" s="162"/>
      <c r="I2413" s="163"/>
      <c r="J2413" s="129" t="n">
        <f aca="false">G2413+H2413+I2413</f>
        <v>0</v>
      </c>
      <c r="K2413" s="115" t="n">
        <v>1</v>
      </c>
    </row>
    <row r="2414" customFormat="false" ht="25.5" hidden="true" customHeight="false" outlineLevel="0" collapsed="false">
      <c r="A2414" s="158" t="s">
        <v>230</v>
      </c>
      <c r="B2414" s="152" t="s">
        <v>113</v>
      </c>
      <c r="C2414" s="152" t="s">
        <v>11</v>
      </c>
      <c r="D2414" s="152" t="s">
        <v>101</v>
      </c>
      <c r="E2414" s="152" t="s">
        <v>196</v>
      </c>
      <c r="F2414" s="152"/>
      <c r="G2414" s="162"/>
      <c r="H2414" s="162"/>
      <c r="I2414" s="163"/>
      <c r="J2414" s="129" t="n">
        <f aca="false">G2414+H2414+I2414</f>
        <v>0</v>
      </c>
      <c r="K2414" s="115" t="n">
        <v>1</v>
      </c>
    </row>
    <row r="2415" customFormat="false" ht="12.75" hidden="true" customHeight="false" outlineLevel="0" collapsed="false">
      <c r="A2415" s="158" t="s">
        <v>231</v>
      </c>
      <c r="B2415" s="152" t="s">
        <v>113</v>
      </c>
      <c r="C2415" s="152" t="s">
        <v>11</v>
      </c>
      <c r="D2415" s="152" t="s">
        <v>101</v>
      </c>
      <c r="E2415" s="152" t="s">
        <v>196</v>
      </c>
      <c r="F2415" s="152"/>
      <c r="G2415" s="159"/>
      <c r="H2415" s="159"/>
      <c r="I2415" s="160"/>
      <c r="J2415" s="129" t="n">
        <f aca="false">G2415+H2415+I2415</f>
        <v>0</v>
      </c>
      <c r="K2415" s="115" t="n">
        <v>1</v>
      </c>
    </row>
    <row r="2416" customFormat="false" ht="12.75" hidden="true" customHeight="false" outlineLevel="0" collapsed="false">
      <c r="A2416" s="158" t="s">
        <v>232</v>
      </c>
      <c r="B2416" s="152" t="s">
        <v>113</v>
      </c>
      <c r="C2416" s="152" t="s">
        <v>11</v>
      </c>
      <c r="D2416" s="152" t="s">
        <v>101</v>
      </c>
      <c r="E2416" s="152" t="s">
        <v>196</v>
      </c>
      <c r="F2416" s="152"/>
      <c r="G2416" s="159"/>
      <c r="H2416" s="159"/>
      <c r="I2416" s="160"/>
      <c r="J2416" s="129" t="n">
        <f aca="false">G2416+H2416+I2416</f>
        <v>0</v>
      </c>
      <c r="K2416" s="115" t="n">
        <v>1</v>
      </c>
    </row>
    <row r="2417" customFormat="false" ht="12.75" hidden="true" customHeight="false" outlineLevel="0" collapsed="false">
      <c r="A2417" s="158" t="s">
        <v>193</v>
      </c>
      <c r="B2417" s="152" t="s">
        <v>113</v>
      </c>
      <c r="C2417" s="152" t="s">
        <v>11</v>
      </c>
      <c r="D2417" s="152" t="s">
        <v>101</v>
      </c>
      <c r="E2417" s="152" t="s">
        <v>196</v>
      </c>
      <c r="F2417" s="152"/>
      <c r="G2417" s="159"/>
      <c r="H2417" s="159"/>
      <c r="I2417" s="160"/>
      <c r="J2417" s="129" t="n">
        <f aca="false">G2417+H2417+I2417</f>
        <v>0</v>
      </c>
      <c r="K2417" s="115" t="n">
        <v>1</v>
      </c>
    </row>
    <row r="2418" customFormat="false" ht="13.5" hidden="true" customHeight="false" outlineLevel="0" collapsed="false">
      <c r="A2418" s="155" t="s">
        <v>233</v>
      </c>
      <c r="B2418" s="152" t="s">
        <v>113</v>
      </c>
      <c r="C2418" s="152" t="s">
        <v>11</v>
      </c>
      <c r="D2418" s="152" t="s">
        <v>101</v>
      </c>
      <c r="E2418" s="152" t="s">
        <v>234</v>
      </c>
      <c r="F2418" s="152" t="n">
        <v>230</v>
      </c>
      <c r="G2418" s="164" t="n">
        <f aca="false">G2419+G2420</f>
        <v>0</v>
      </c>
      <c r="H2418" s="164" t="n">
        <f aca="false">H2419+H2420</f>
        <v>0</v>
      </c>
      <c r="I2418" s="165" t="n">
        <f aca="false">I2419+I2420</f>
        <v>0</v>
      </c>
      <c r="J2418" s="129" t="n">
        <f aca="false">G2418+H2418+I2418</f>
        <v>0</v>
      </c>
      <c r="K2418" s="115" t="n">
        <v>1</v>
      </c>
    </row>
    <row r="2419" customFormat="false" ht="12.75" hidden="true" customHeight="false" outlineLevel="0" collapsed="false">
      <c r="A2419" s="158" t="s">
        <v>235</v>
      </c>
      <c r="B2419" s="152" t="s">
        <v>113</v>
      </c>
      <c r="C2419" s="152" t="s">
        <v>11</v>
      </c>
      <c r="D2419" s="152" t="s">
        <v>101</v>
      </c>
      <c r="E2419" s="152" t="s">
        <v>236</v>
      </c>
      <c r="F2419" s="152" t="n">
        <v>231</v>
      </c>
      <c r="G2419" s="162"/>
      <c r="H2419" s="162"/>
      <c r="I2419" s="163"/>
      <c r="J2419" s="129" t="n">
        <f aca="false">G2419+H2419+I2419</f>
        <v>0</v>
      </c>
      <c r="K2419" s="115" t="n">
        <v>1</v>
      </c>
    </row>
    <row r="2420" customFormat="false" ht="12.75" hidden="true" customHeight="false" outlineLevel="0" collapsed="false">
      <c r="A2420" s="158" t="s">
        <v>237</v>
      </c>
      <c r="B2420" s="152" t="s">
        <v>113</v>
      </c>
      <c r="C2420" s="152" t="s">
        <v>11</v>
      </c>
      <c r="D2420" s="152" t="s">
        <v>101</v>
      </c>
      <c r="E2420" s="152" t="s">
        <v>236</v>
      </c>
      <c r="F2420" s="152" t="n">
        <v>232</v>
      </c>
      <c r="G2420" s="162"/>
      <c r="H2420" s="162"/>
      <c r="I2420" s="163"/>
      <c r="J2420" s="129" t="n">
        <f aca="false">G2420+H2420+I2420</f>
        <v>0</v>
      </c>
      <c r="K2420" s="115" t="n">
        <v>1</v>
      </c>
    </row>
    <row r="2421" customFormat="false" ht="27" hidden="true" customHeight="false" outlineLevel="0" collapsed="false">
      <c r="A2421" s="155" t="s">
        <v>238</v>
      </c>
      <c r="B2421" s="152" t="s">
        <v>113</v>
      </c>
      <c r="C2421" s="152" t="s">
        <v>11</v>
      </c>
      <c r="D2421" s="152" t="s">
        <v>101</v>
      </c>
      <c r="E2421" s="152" t="s">
        <v>196</v>
      </c>
      <c r="F2421" s="152" t="n">
        <v>240</v>
      </c>
      <c r="G2421" s="164" t="n">
        <f aca="false">G2422+G2423</f>
        <v>0</v>
      </c>
      <c r="H2421" s="164" t="n">
        <f aca="false">H2422+H2423</f>
        <v>0</v>
      </c>
      <c r="I2421" s="165" t="n">
        <f aca="false">I2422+I2423</f>
        <v>0</v>
      </c>
      <c r="J2421" s="129" t="n">
        <f aca="false">G2421+H2421+I2421</f>
        <v>0</v>
      </c>
      <c r="K2421" s="115" t="n">
        <v>1</v>
      </c>
    </row>
    <row r="2422" customFormat="false" ht="25.5" hidden="true" customHeight="false" outlineLevel="0" collapsed="false">
      <c r="A2422" s="158" t="s">
        <v>239</v>
      </c>
      <c r="B2422" s="152" t="s">
        <v>113</v>
      </c>
      <c r="C2422" s="152" t="s">
        <v>11</v>
      </c>
      <c r="D2422" s="152" t="s">
        <v>101</v>
      </c>
      <c r="E2422" s="152" t="s">
        <v>196</v>
      </c>
      <c r="F2422" s="152" t="n">
        <v>241</v>
      </c>
      <c r="G2422" s="162"/>
      <c r="H2422" s="162"/>
      <c r="I2422" s="163"/>
      <c r="J2422" s="129" t="n">
        <f aca="false">G2422+H2422+I2422</f>
        <v>0</v>
      </c>
      <c r="K2422" s="115" t="n">
        <v>1</v>
      </c>
    </row>
    <row r="2423" customFormat="false" ht="25.5" hidden="true" customHeight="false" outlineLevel="0" collapsed="false">
      <c r="A2423" s="158" t="s">
        <v>240</v>
      </c>
      <c r="B2423" s="152" t="s">
        <v>113</v>
      </c>
      <c r="C2423" s="152" t="s">
        <v>11</v>
      </c>
      <c r="D2423" s="152" t="s">
        <v>101</v>
      </c>
      <c r="E2423" s="152" t="s">
        <v>196</v>
      </c>
      <c r="F2423" s="152" t="n">
        <v>242</v>
      </c>
      <c r="G2423" s="162"/>
      <c r="H2423" s="162"/>
      <c r="I2423" s="163"/>
      <c r="J2423" s="129" t="n">
        <f aca="false">G2423+H2423+I2423</f>
        <v>0</v>
      </c>
      <c r="K2423" s="115" t="n">
        <v>1</v>
      </c>
    </row>
    <row r="2424" customFormat="false" ht="13.5" hidden="true" customHeight="false" outlineLevel="0" collapsed="false">
      <c r="A2424" s="155" t="s">
        <v>241</v>
      </c>
      <c r="B2424" s="152" t="s">
        <v>113</v>
      </c>
      <c r="C2424" s="152" t="s">
        <v>11</v>
      </c>
      <c r="D2424" s="152" t="s">
        <v>101</v>
      </c>
      <c r="E2424" s="152" t="s">
        <v>242</v>
      </c>
      <c r="F2424" s="152" t="s">
        <v>243</v>
      </c>
      <c r="G2424" s="164" t="n">
        <f aca="false">G2425</f>
        <v>0</v>
      </c>
      <c r="H2424" s="164" t="n">
        <f aca="false">H2425</f>
        <v>0</v>
      </c>
      <c r="I2424" s="165" t="n">
        <f aca="false">I2425</f>
        <v>0</v>
      </c>
      <c r="J2424" s="129" t="n">
        <f aca="false">G2424+H2424+I2424</f>
        <v>0</v>
      </c>
      <c r="K2424" s="115" t="n">
        <v>1</v>
      </c>
    </row>
    <row r="2425" customFormat="false" ht="25.5" hidden="true" customHeight="false" outlineLevel="0" collapsed="false">
      <c r="A2425" s="158" t="s">
        <v>244</v>
      </c>
      <c r="B2425" s="152" t="s">
        <v>113</v>
      </c>
      <c r="C2425" s="152" t="s">
        <v>11</v>
      </c>
      <c r="D2425" s="152" t="s">
        <v>101</v>
      </c>
      <c r="E2425" s="152" t="s">
        <v>245</v>
      </c>
      <c r="F2425" s="152" t="s">
        <v>246</v>
      </c>
      <c r="G2425" s="162"/>
      <c r="H2425" s="162"/>
      <c r="I2425" s="163"/>
      <c r="J2425" s="129" t="n">
        <f aca="false">G2425+H2425+I2425</f>
        <v>0</v>
      </c>
      <c r="K2425" s="115" t="n">
        <v>1</v>
      </c>
    </row>
    <row r="2426" customFormat="false" ht="13.5" hidden="true" customHeight="false" outlineLevel="0" collapsed="false">
      <c r="A2426" s="155" t="s">
        <v>247</v>
      </c>
      <c r="B2426" s="152" t="s">
        <v>113</v>
      </c>
      <c r="C2426" s="152" t="s">
        <v>11</v>
      </c>
      <c r="D2426" s="152" t="s">
        <v>101</v>
      </c>
      <c r="E2426" s="152" t="s">
        <v>248</v>
      </c>
      <c r="F2426" s="152" t="n">
        <v>260</v>
      </c>
      <c r="G2426" s="164" t="n">
        <f aca="false">G2427+G2430</f>
        <v>0</v>
      </c>
      <c r="H2426" s="164" t="n">
        <f aca="false">H2427+H2430</f>
        <v>0</v>
      </c>
      <c r="I2426" s="165" t="n">
        <f aca="false">I2427+I2430</f>
        <v>0</v>
      </c>
      <c r="J2426" s="129" t="n">
        <f aca="false">G2426+H2426+I2426</f>
        <v>0</v>
      </c>
      <c r="K2426" s="115" t="n">
        <v>1</v>
      </c>
    </row>
    <row r="2427" customFormat="false" ht="12.75" hidden="true" customHeight="false" outlineLevel="0" collapsed="false">
      <c r="A2427" s="158" t="s">
        <v>249</v>
      </c>
      <c r="B2427" s="152" t="s">
        <v>113</v>
      </c>
      <c r="C2427" s="152" t="s">
        <v>11</v>
      </c>
      <c r="D2427" s="152" t="s">
        <v>101</v>
      </c>
      <c r="E2427" s="152" t="s">
        <v>250</v>
      </c>
      <c r="F2427" s="152" t="n">
        <v>262</v>
      </c>
      <c r="G2427" s="164" t="n">
        <f aca="false">G2428+G2429</f>
        <v>0</v>
      </c>
      <c r="H2427" s="164" t="n">
        <f aca="false">H2428+H2429</f>
        <v>0</v>
      </c>
      <c r="I2427" s="165" t="n">
        <f aca="false">I2428+I2429</f>
        <v>0</v>
      </c>
      <c r="J2427" s="129" t="n">
        <f aca="false">G2427+H2427+I2427</f>
        <v>0</v>
      </c>
      <c r="K2427" s="115" t="n">
        <v>1</v>
      </c>
    </row>
    <row r="2428" customFormat="false" ht="12.75" hidden="true" customHeight="false" outlineLevel="0" collapsed="false">
      <c r="A2428" s="158" t="s">
        <v>251</v>
      </c>
      <c r="B2428" s="152" t="s">
        <v>113</v>
      </c>
      <c r="C2428" s="152" t="s">
        <v>11</v>
      </c>
      <c r="D2428" s="152" t="s">
        <v>101</v>
      </c>
      <c r="E2428" s="152" t="s">
        <v>250</v>
      </c>
      <c r="F2428" s="152"/>
      <c r="G2428" s="159"/>
      <c r="H2428" s="159"/>
      <c r="I2428" s="160"/>
      <c r="J2428" s="129" t="n">
        <f aca="false">G2428+H2428+I2428</f>
        <v>0</v>
      </c>
      <c r="K2428" s="115" t="n">
        <v>1</v>
      </c>
    </row>
    <row r="2429" customFormat="false" ht="12.75" hidden="true" customHeight="false" outlineLevel="0" collapsed="false">
      <c r="A2429" s="158" t="s">
        <v>252</v>
      </c>
      <c r="B2429" s="152" t="s">
        <v>113</v>
      </c>
      <c r="C2429" s="152" t="s">
        <v>11</v>
      </c>
      <c r="D2429" s="152" t="s">
        <v>101</v>
      </c>
      <c r="E2429" s="152" t="s">
        <v>250</v>
      </c>
      <c r="F2429" s="152"/>
      <c r="G2429" s="159"/>
      <c r="H2429" s="159"/>
      <c r="I2429" s="160"/>
      <c r="J2429" s="129" t="n">
        <f aca="false">G2429+H2429+I2429</f>
        <v>0</v>
      </c>
      <c r="K2429" s="115" t="n">
        <v>1</v>
      </c>
    </row>
    <row r="2430" customFormat="false" ht="25.5" hidden="true" customHeight="false" outlineLevel="0" collapsed="false">
      <c r="A2430" s="158" t="s">
        <v>253</v>
      </c>
      <c r="B2430" s="152" t="s">
        <v>113</v>
      </c>
      <c r="C2430" s="152" t="s">
        <v>11</v>
      </c>
      <c r="D2430" s="152" t="s">
        <v>101</v>
      </c>
      <c r="E2430" s="152" t="s">
        <v>254</v>
      </c>
      <c r="F2430" s="152" t="s">
        <v>255</v>
      </c>
      <c r="G2430" s="159"/>
      <c r="H2430" s="159"/>
      <c r="I2430" s="160"/>
      <c r="J2430" s="129" t="n">
        <f aca="false">G2430+H2430+I2430</f>
        <v>0</v>
      </c>
      <c r="K2430" s="115" t="n">
        <v>1</v>
      </c>
    </row>
    <row r="2431" customFormat="false" ht="13.5" hidden="true" customHeight="false" outlineLevel="0" collapsed="false">
      <c r="A2431" s="155" t="s">
        <v>256</v>
      </c>
      <c r="B2431" s="152" t="s">
        <v>113</v>
      </c>
      <c r="C2431" s="152" t="s">
        <v>11</v>
      </c>
      <c r="D2431" s="152" t="s">
        <v>101</v>
      </c>
      <c r="E2431" s="152" t="s">
        <v>196</v>
      </c>
      <c r="F2431" s="152" t="n">
        <v>290</v>
      </c>
      <c r="G2431" s="156" t="n">
        <f aca="false">G2432+G2433+G2434+G2435+G2436+G2437+G2438+G2439</f>
        <v>0</v>
      </c>
      <c r="H2431" s="156" t="n">
        <f aca="false">H2432+H2433+H2434+H2435+H2436+H2437+H2438+H2439</f>
        <v>0</v>
      </c>
      <c r="I2431" s="157" t="n">
        <f aca="false">I2432+I2433+I2434+I2435+I2436+I2437+I2438+I2439</f>
        <v>0</v>
      </c>
      <c r="J2431" s="129" t="n">
        <f aca="false">G2431+H2431+I2431</f>
        <v>0</v>
      </c>
      <c r="K2431" s="115" t="n">
        <v>1</v>
      </c>
    </row>
    <row r="2432" customFormat="false" ht="25.5" hidden="true" customHeight="false" outlineLevel="0" collapsed="false">
      <c r="A2432" s="158" t="s">
        <v>257</v>
      </c>
      <c r="B2432" s="152" t="s">
        <v>113</v>
      </c>
      <c r="C2432" s="152" t="s">
        <v>11</v>
      </c>
      <c r="D2432" s="152" t="s">
        <v>101</v>
      </c>
      <c r="E2432" s="152" t="s">
        <v>258</v>
      </c>
      <c r="F2432" s="152"/>
      <c r="G2432" s="159"/>
      <c r="H2432" s="159"/>
      <c r="I2432" s="160"/>
      <c r="J2432" s="129" t="n">
        <f aca="false">G2432+H2432+I2432</f>
        <v>0</v>
      </c>
      <c r="K2432" s="115" t="n">
        <v>1</v>
      </c>
    </row>
    <row r="2433" customFormat="false" ht="12.75" hidden="true" customHeight="false" outlineLevel="0" collapsed="false">
      <c r="A2433" s="158" t="s">
        <v>259</v>
      </c>
      <c r="B2433" s="152" t="s">
        <v>113</v>
      </c>
      <c r="C2433" s="152" t="s">
        <v>11</v>
      </c>
      <c r="D2433" s="152" t="s">
        <v>101</v>
      </c>
      <c r="E2433" s="152" t="s">
        <v>260</v>
      </c>
      <c r="F2433" s="152"/>
      <c r="G2433" s="162"/>
      <c r="H2433" s="162"/>
      <c r="I2433" s="163"/>
      <c r="J2433" s="129" t="n">
        <f aca="false">G2433+H2433+I2433</f>
        <v>0</v>
      </c>
      <c r="K2433" s="115" t="n">
        <v>1</v>
      </c>
    </row>
    <row r="2434" customFormat="false" ht="12.75" hidden="true" customHeight="false" outlineLevel="0" collapsed="false">
      <c r="A2434" s="158" t="s">
        <v>261</v>
      </c>
      <c r="B2434" s="152" t="s">
        <v>113</v>
      </c>
      <c r="C2434" s="152" t="s">
        <v>11</v>
      </c>
      <c r="D2434" s="152" t="s">
        <v>101</v>
      </c>
      <c r="E2434" s="152" t="s">
        <v>196</v>
      </c>
      <c r="F2434" s="152"/>
      <c r="G2434" s="162"/>
      <c r="H2434" s="162"/>
      <c r="I2434" s="163"/>
      <c r="J2434" s="129" t="n">
        <f aca="false">G2434+H2434+I2434</f>
        <v>0</v>
      </c>
      <c r="K2434" s="115" t="n">
        <v>1</v>
      </c>
    </row>
    <row r="2435" customFormat="false" ht="12.75" hidden="true" customHeight="false" outlineLevel="0" collapsed="false">
      <c r="A2435" s="158" t="s">
        <v>262</v>
      </c>
      <c r="B2435" s="152" t="s">
        <v>113</v>
      </c>
      <c r="C2435" s="152" t="s">
        <v>11</v>
      </c>
      <c r="D2435" s="152" t="s">
        <v>101</v>
      </c>
      <c r="E2435" s="152" t="s">
        <v>196</v>
      </c>
      <c r="F2435" s="152"/>
      <c r="G2435" s="162"/>
      <c r="H2435" s="162"/>
      <c r="I2435" s="163"/>
      <c r="J2435" s="129" t="n">
        <f aca="false">G2435+H2435+I2435</f>
        <v>0</v>
      </c>
      <c r="K2435" s="115" t="n">
        <v>1</v>
      </c>
    </row>
    <row r="2436" customFormat="false" ht="12.75" hidden="true" customHeight="false" outlineLevel="0" collapsed="false">
      <c r="A2436" s="158" t="s">
        <v>263</v>
      </c>
      <c r="B2436" s="152" t="s">
        <v>113</v>
      </c>
      <c r="C2436" s="152" t="s">
        <v>11</v>
      </c>
      <c r="D2436" s="152" t="s">
        <v>101</v>
      </c>
      <c r="E2436" s="152" t="s">
        <v>196</v>
      </c>
      <c r="F2436" s="152"/>
      <c r="G2436" s="159"/>
      <c r="H2436" s="159"/>
      <c r="I2436" s="160"/>
      <c r="J2436" s="129" t="n">
        <f aca="false">G2436+H2436+I2436</f>
        <v>0</v>
      </c>
      <c r="K2436" s="115" t="n">
        <v>1</v>
      </c>
    </row>
    <row r="2437" customFormat="false" ht="38.25" hidden="true" customHeight="false" outlineLevel="0" collapsed="false">
      <c r="A2437" s="158" t="s">
        <v>264</v>
      </c>
      <c r="B2437" s="152" t="s">
        <v>113</v>
      </c>
      <c r="C2437" s="152" t="s">
        <v>11</v>
      </c>
      <c r="D2437" s="152" t="s">
        <v>101</v>
      </c>
      <c r="E2437" s="152" t="s">
        <v>196</v>
      </c>
      <c r="F2437" s="152"/>
      <c r="G2437" s="159"/>
      <c r="H2437" s="159"/>
      <c r="I2437" s="160"/>
      <c r="J2437" s="129" t="n">
        <f aca="false">G2437+H2437+I2437</f>
        <v>0</v>
      </c>
      <c r="K2437" s="115" t="n">
        <v>1</v>
      </c>
    </row>
    <row r="2438" customFormat="false" ht="12.75" hidden="true" customHeight="false" outlineLevel="0" collapsed="false">
      <c r="A2438" s="158" t="s">
        <v>265</v>
      </c>
      <c r="B2438" s="152" t="s">
        <v>113</v>
      </c>
      <c r="C2438" s="152" t="s">
        <v>11</v>
      </c>
      <c r="D2438" s="152" t="s">
        <v>101</v>
      </c>
      <c r="E2438" s="152" t="s">
        <v>196</v>
      </c>
      <c r="F2438" s="152"/>
      <c r="G2438" s="159"/>
      <c r="H2438" s="159"/>
      <c r="I2438" s="160"/>
      <c r="J2438" s="129" t="n">
        <f aca="false">G2438+H2438+I2438</f>
        <v>0</v>
      </c>
      <c r="K2438" s="115" t="n">
        <v>1</v>
      </c>
    </row>
    <row r="2439" customFormat="false" ht="12.75" hidden="true" customHeight="false" outlineLevel="0" collapsed="false">
      <c r="A2439" s="158" t="s">
        <v>193</v>
      </c>
      <c r="B2439" s="152" t="s">
        <v>113</v>
      </c>
      <c r="C2439" s="152" t="s">
        <v>11</v>
      </c>
      <c r="D2439" s="152" t="s">
        <v>101</v>
      </c>
      <c r="E2439" s="152" t="s">
        <v>196</v>
      </c>
      <c r="F2439" s="152"/>
      <c r="G2439" s="162"/>
      <c r="H2439" s="162"/>
      <c r="I2439" s="163"/>
      <c r="J2439" s="129" t="n">
        <f aca="false">G2439+H2439+I2439</f>
        <v>0</v>
      </c>
      <c r="K2439" s="115" t="n">
        <v>1</v>
      </c>
    </row>
    <row r="2440" customFormat="false" ht="13.5" hidden="true" customHeight="false" outlineLevel="0" collapsed="false">
      <c r="A2440" s="155" t="s">
        <v>266</v>
      </c>
      <c r="B2440" s="152" t="s">
        <v>113</v>
      </c>
      <c r="C2440" s="152" t="s">
        <v>11</v>
      </c>
      <c r="D2440" s="152" t="s">
        <v>101</v>
      </c>
      <c r="E2440" s="152" t="s">
        <v>196</v>
      </c>
      <c r="F2440" s="166" t="n">
        <v>300</v>
      </c>
      <c r="G2440" s="167" t="n">
        <f aca="false">G2441+G2447+G2448</f>
        <v>0</v>
      </c>
      <c r="H2440" s="167" t="n">
        <f aca="false">H2441+H2447+H2448</f>
        <v>0</v>
      </c>
      <c r="I2440" s="168" t="n">
        <f aca="false">I2441+I2447+I2448</f>
        <v>0</v>
      </c>
      <c r="J2440" s="129" t="n">
        <f aca="false">G2440+H2440+I2440</f>
        <v>0</v>
      </c>
      <c r="K2440" s="115" t="n">
        <v>1</v>
      </c>
    </row>
    <row r="2441" customFormat="false" ht="25.5" hidden="true" customHeight="false" outlineLevel="0" collapsed="false">
      <c r="A2441" s="161" t="s">
        <v>267</v>
      </c>
      <c r="B2441" s="152" t="s">
        <v>113</v>
      </c>
      <c r="C2441" s="152" t="s">
        <v>11</v>
      </c>
      <c r="D2441" s="152" t="s">
        <v>101</v>
      </c>
      <c r="E2441" s="152" t="s">
        <v>196</v>
      </c>
      <c r="F2441" s="152" t="n">
        <v>310</v>
      </c>
      <c r="G2441" s="156" t="n">
        <f aca="false">G2442+G2443+G2444+G2445+G2446</f>
        <v>0</v>
      </c>
      <c r="H2441" s="156" t="n">
        <f aca="false">H2442+H2443+H2444+H2445+H2446</f>
        <v>0</v>
      </c>
      <c r="I2441" s="157" t="n">
        <f aca="false">I2442+I2443+I2444+I2445+I2446</f>
        <v>0</v>
      </c>
      <c r="J2441" s="129" t="n">
        <f aca="false">G2441+H2441+I2441</f>
        <v>0</v>
      </c>
      <c r="K2441" s="115" t="n">
        <v>1</v>
      </c>
    </row>
    <row r="2442" customFormat="false" ht="38.25" hidden="true" customHeight="false" outlineLevel="0" collapsed="false">
      <c r="A2442" s="158" t="s">
        <v>268</v>
      </c>
      <c r="B2442" s="152" t="s">
        <v>113</v>
      </c>
      <c r="C2442" s="152" t="s">
        <v>11</v>
      </c>
      <c r="D2442" s="152" t="s">
        <v>101</v>
      </c>
      <c r="E2442" s="152" t="s">
        <v>196</v>
      </c>
      <c r="F2442" s="152"/>
      <c r="G2442" s="162"/>
      <c r="H2442" s="162"/>
      <c r="I2442" s="163"/>
      <c r="J2442" s="129" t="n">
        <f aca="false">G2442+H2442+I2442</f>
        <v>0</v>
      </c>
      <c r="K2442" s="115" t="n">
        <v>1</v>
      </c>
    </row>
    <row r="2443" customFormat="false" ht="12.75" hidden="true" customHeight="false" outlineLevel="0" collapsed="false">
      <c r="A2443" s="158" t="s">
        <v>269</v>
      </c>
      <c r="B2443" s="152" t="s">
        <v>113</v>
      </c>
      <c r="C2443" s="152" t="s">
        <v>11</v>
      </c>
      <c r="D2443" s="152" t="s">
        <v>101</v>
      </c>
      <c r="E2443" s="152"/>
      <c r="F2443" s="152"/>
      <c r="G2443" s="162"/>
      <c r="H2443" s="162"/>
      <c r="I2443" s="163"/>
      <c r="J2443" s="129" t="n">
        <f aca="false">G2443+H2443+I2443</f>
        <v>0</v>
      </c>
      <c r="K2443" s="115" t="n">
        <v>1</v>
      </c>
    </row>
    <row r="2444" customFormat="false" ht="12.75" hidden="true" customHeight="false" outlineLevel="0" collapsed="false">
      <c r="A2444" s="158" t="s">
        <v>270</v>
      </c>
      <c r="B2444" s="152" t="s">
        <v>113</v>
      </c>
      <c r="C2444" s="152" t="s">
        <v>11</v>
      </c>
      <c r="D2444" s="152" t="s">
        <v>101</v>
      </c>
      <c r="E2444" s="152" t="s">
        <v>196</v>
      </c>
      <c r="F2444" s="152"/>
      <c r="G2444" s="162"/>
      <c r="H2444" s="162"/>
      <c r="I2444" s="163"/>
      <c r="J2444" s="129" t="n">
        <f aca="false">G2444+H2444+I2444</f>
        <v>0</v>
      </c>
      <c r="K2444" s="115" t="n">
        <v>1</v>
      </c>
    </row>
    <row r="2445" customFormat="false" ht="38.25" hidden="true" customHeight="false" outlineLevel="0" collapsed="false">
      <c r="A2445" s="158" t="s">
        <v>271</v>
      </c>
      <c r="B2445" s="152" t="s">
        <v>113</v>
      </c>
      <c r="C2445" s="152" t="s">
        <v>11</v>
      </c>
      <c r="D2445" s="152" t="s">
        <v>101</v>
      </c>
      <c r="E2445" s="152" t="s">
        <v>196</v>
      </c>
      <c r="F2445" s="152"/>
      <c r="G2445" s="159"/>
      <c r="H2445" s="159"/>
      <c r="I2445" s="160"/>
      <c r="J2445" s="129" t="n">
        <f aca="false">G2445+H2445+I2445</f>
        <v>0</v>
      </c>
      <c r="K2445" s="115" t="n">
        <v>1</v>
      </c>
    </row>
    <row r="2446" customFormat="false" ht="12.75" hidden="true" customHeight="false" outlineLevel="0" collapsed="false">
      <c r="A2446" s="158" t="s">
        <v>193</v>
      </c>
      <c r="B2446" s="152" t="s">
        <v>113</v>
      </c>
      <c r="C2446" s="152" t="s">
        <v>11</v>
      </c>
      <c r="D2446" s="152" t="s">
        <v>101</v>
      </c>
      <c r="E2446" s="152" t="s">
        <v>196</v>
      </c>
      <c r="F2446" s="152"/>
      <c r="G2446" s="162"/>
      <c r="H2446" s="162"/>
      <c r="I2446" s="163"/>
      <c r="J2446" s="129" t="n">
        <f aca="false">G2446+H2446+I2446</f>
        <v>0</v>
      </c>
      <c r="K2446" s="115" t="n">
        <v>1</v>
      </c>
    </row>
    <row r="2447" customFormat="false" ht="12.75" hidden="true" customHeight="false" outlineLevel="0" collapsed="false">
      <c r="A2447" s="161" t="s">
        <v>272</v>
      </c>
      <c r="B2447" s="152" t="s">
        <v>113</v>
      </c>
      <c r="C2447" s="152" t="s">
        <v>11</v>
      </c>
      <c r="D2447" s="152" t="s">
        <v>101</v>
      </c>
      <c r="E2447" s="152" t="s">
        <v>196</v>
      </c>
      <c r="F2447" s="152" t="n">
        <v>320</v>
      </c>
      <c r="G2447" s="162"/>
      <c r="H2447" s="162"/>
      <c r="I2447" s="163"/>
      <c r="J2447" s="129" t="n">
        <f aca="false">G2447+H2447+I2447</f>
        <v>0</v>
      </c>
      <c r="K2447" s="115" t="n">
        <v>1</v>
      </c>
    </row>
    <row r="2448" customFormat="false" ht="25.5" hidden="true" customHeight="false" outlineLevel="0" collapsed="false">
      <c r="A2448" s="161" t="s">
        <v>273</v>
      </c>
      <c r="B2448" s="152" t="s">
        <v>113</v>
      </c>
      <c r="C2448" s="152" t="s">
        <v>11</v>
      </c>
      <c r="D2448" s="152" t="s">
        <v>101</v>
      </c>
      <c r="E2448" s="152" t="s">
        <v>196</v>
      </c>
      <c r="F2448" s="152" t="n">
        <v>340</v>
      </c>
      <c r="G2448" s="156" t="n">
        <f aca="false">G2449+G2450+G2451+G2452+G2453+G2454+G2455+G2456+G2457</f>
        <v>0</v>
      </c>
      <c r="H2448" s="156" t="n">
        <f aca="false">H2449+H2450+H2451+H2452+H2453+H2454+H2455+H2456+H2457</f>
        <v>0</v>
      </c>
      <c r="I2448" s="157" t="n">
        <f aca="false">I2449+I2450+I2451+I2452+I2453+I2454+I2455+I2456+I2457</f>
        <v>0</v>
      </c>
      <c r="J2448" s="129" t="n">
        <f aca="false">G2448+H2448+I2448</f>
        <v>0</v>
      </c>
      <c r="K2448" s="115" t="n">
        <v>1</v>
      </c>
    </row>
    <row r="2449" customFormat="false" ht="12.75" hidden="true" customHeight="false" outlineLevel="0" collapsed="false">
      <c r="A2449" s="158" t="s">
        <v>274</v>
      </c>
      <c r="B2449" s="152" t="s">
        <v>113</v>
      </c>
      <c r="C2449" s="152" t="s">
        <v>11</v>
      </c>
      <c r="D2449" s="152" t="s">
        <v>101</v>
      </c>
      <c r="E2449" s="152" t="s">
        <v>196</v>
      </c>
      <c r="F2449" s="152"/>
      <c r="G2449" s="162"/>
      <c r="H2449" s="162"/>
      <c r="I2449" s="163"/>
      <c r="J2449" s="129" t="n">
        <f aca="false">G2449+H2449+I2449</f>
        <v>0</v>
      </c>
      <c r="K2449" s="115" t="n">
        <v>1</v>
      </c>
    </row>
    <row r="2450" customFormat="false" ht="12.75" hidden="true" customHeight="false" outlineLevel="0" collapsed="false">
      <c r="A2450" s="158" t="s">
        <v>275</v>
      </c>
      <c r="B2450" s="152" t="s">
        <v>113</v>
      </c>
      <c r="C2450" s="152" t="s">
        <v>11</v>
      </c>
      <c r="D2450" s="152" t="s">
        <v>101</v>
      </c>
      <c r="E2450" s="152" t="s">
        <v>196</v>
      </c>
      <c r="F2450" s="152"/>
      <c r="G2450" s="159"/>
      <c r="H2450" s="159"/>
      <c r="I2450" s="160"/>
      <c r="J2450" s="129" t="n">
        <f aca="false">G2450+H2450+I2450</f>
        <v>0</v>
      </c>
      <c r="K2450" s="115" t="n">
        <v>1</v>
      </c>
    </row>
    <row r="2451" customFormat="false" ht="12.75" hidden="true" customHeight="false" outlineLevel="0" collapsed="false">
      <c r="A2451" s="158" t="s">
        <v>276</v>
      </c>
      <c r="B2451" s="152" t="s">
        <v>113</v>
      </c>
      <c r="C2451" s="152" t="s">
        <v>11</v>
      </c>
      <c r="D2451" s="152" t="s">
        <v>101</v>
      </c>
      <c r="E2451" s="152" t="s">
        <v>196</v>
      </c>
      <c r="F2451" s="152"/>
      <c r="G2451" s="159"/>
      <c r="H2451" s="159"/>
      <c r="I2451" s="160"/>
      <c r="J2451" s="129" t="n">
        <f aca="false">G2451+H2451+I2451</f>
        <v>0</v>
      </c>
      <c r="K2451" s="115" t="n">
        <v>1</v>
      </c>
    </row>
    <row r="2452" customFormat="false" ht="12.75" hidden="true" customHeight="false" outlineLevel="0" collapsed="false">
      <c r="A2452" s="158" t="s">
        <v>277</v>
      </c>
      <c r="B2452" s="152" t="s">
        <v>113</v>
      </c>
      <c r="C2452" s="152" t="s">
        <v>11</v>
      </c>
      <c r="D2452" s="152" t="s">
        <v>101</v>
      </c>
      <c r="E2452" s="152" t="s">
        <v>196</v>
      </c>
      <c r="F2452" s="152"/>
      <c r="G2452" s="159"/>
      <c r="H2452" s="159"/>
      <c r="I2452" s="160"/>
      <c r="J2452" s="129" t="n">
        <f aca="false">G2452+H2452+I2452</f>
        <v>0</v>
      </c>
      <c r="K2452" s="115" t="n">
        <v>1</v>
      </c>
    </row>
    <row r="2453" customFormat="false" ht="12.75" hidden="true" customHeight="false" outlineLevel="0" collapsed="false">
      <c r="A2453" s="158" t="s">
        <v>278</v>
      </c>
      <c r="B2453" s="152" t="s">
        <v>113</v>
      </c>
      <c r="C2453" s="152" t="s">
        <v>11</v>
      </c>
      <c r="D2453" s="152" t="s">
        <v>101</v>
      </c>
      <c r="E2453" s="152" t="s">
        <v>196</v>
      </c>
      <c r="F2453" s="152"/>
      <c r="G2453" s="159"/>
      <c r="H2453" s="159"/>
      <c r="I2453" s="160"/>
      <c r="J2453" s="129" t="n">
        <f aca="false">G2453+H2453+I2453</f>
        <v>0</v>
      </c>
      <c r="K2453" s="115" t="n">
        <v>1</v>
      </c>
    </row>
    <row r="2454" customFormat="false" ht="12.75" hidden="true" customHeight="false" outlineLevel="0" collapsed="false">
      <c r="A2454" s="158" t="s">
        <v>279</v>
      </c>
      <c r="B2454" s="152" t="s">
        <v>113</v>
      </c>
      <c r="C2454" s="152" t="s">
        <v>11</v>
      </c>
      <c r="D2454" s="152" t="s">
        <v>101</v>
      </c>
      <c r="E2454" s="152" t="s">
        <v>196</v>
      </c>
      <c r="F2454" s="152"/>
      <c r="G2454" s="159"/>
      <c r="H2454" s="159"/>
      <c r="I2454" s="160"/>
      <c r="J2454" s="129" t="n">
        <f aca="false">G2454+H2454+I2454</f>
        <v>0</v>
      </c>
      <c r="K2454" s="115" t="n">
        <v>1</v>
      </c>
    </row>
    <row r="2455" customFormat="false" ht="25.5" hidden="true" customHeight="false" outlineLevel="0" collapsed="false">
      <c r="A2455" s="158" t="s">
        <v>280</v>
      </c>
      <c r="B2455" s="152" t="s">
        <v>113</v>
      </c>
      <c r="C2455" s="152" t="s">
        <v>11</v>
      </c>
      <c r="D2455" s="152" t="s">
        <v>101</v>
      </c>
      <c r="E2455" s="152" t="s">
        <v>196</v>
      </c>
      <c r="F2455" s="152"/>
      <c r="G2455" s="159"/>
      <c r="H2455" s="159"/>
      <c r="I2455" s="160"/>
      <c r="J2455" s="129" t="n">
        <f aca="false">G2455+H2455+I2455</f>
        <v>0</v>
      </c>
      <c r="K2455" s="115" t="n">
        <v>1</v>
      </c>
    </row>
    <row r="2456" customFormat="false" ht="25.5" hidden="true" customHeight="false" outlineLevel="0" collapsed="false">
      <c r="A2456" s="158" t="s">
        <v>281</v>
      </c>
      <c r="B2456" s="152" t="s">
        <v>113</v>
      </c>
      <c r="C2456" s="152" t="s">
        <v>11</v>
      </c>
      <c r="D2456" s="152" t="s">
        <v>101</v>
      </c>
      <c r="E2456" s="152" t="s">
        <v>221</v>
      </c>
      <c r="F2456" s="152"/>
      <c r="G2456" s="159"/>
      <c r="H2456" s="159"/>
      <c r="I2456" s="160"/>
      <c r="J2456" s="129" t="n">
        <f aca="false">G2456+H2456+I2456</f>
        <v>0</v>
      </c>
      <c r="K2456" s="115" t="n">
        <v>1</v>
      </c>
    </row>
    <row r="2457" customFormat="false" ht="12.75" hidden="true" customHeight="false" outlineLevel="0" collapsed="false">
      <c r="A2457" s="158" t="s">
        <v>282</v>
      </c>
      <c r="B2457" s="152" t="s">
        <v>113</v>
      </c>
      <c r="C2457" s="152" t="s">
        <v>11</v>
      </c>
      <c r="D2457" s="152" t="s">
        <v>101</v>
      </c>
      <c r="E2457" s="152" t="s">
        <v>196</v>
      </c>
      <c r="F2457" s="152"/>
      <c r="G2457" s="159" t="n">
        <v>0</v>
      </c>
      <c r="H2457" s="159"/>
      <c r="I2457" s="160"/>
      <c r="J2457" s="129" t="n">
        <f aca="false">G2457+H2457+I2457</f>
        <v>0</v>
      </c>
      <c r="K2457" s="115" t="n">
        <v>1</v>
      </c>
    </row>
    <row r="2458" customFormat="false" ht="25.5" hidden="true" customHeight="false" outlineLevel="0" collapsed="false">
      <c r="A2458" s="130" t="s">
        <v>340</v>
      </c>
      <c r="B2458" s="139" t="s">
        <v>26</v>
      </c>
      <c r="C2458" s="140"/>
      <c r="D2458" s="140"/>
      <c r="E2458" s="140"/>
      <c r="F2458" s="140"/>
      <c r="G2458" s="141" t="n">
        <f aca="false">G2459</f>
        <v>0</v>
      </c>
      <c r="H2458" s="141" t="n">
        <f aca="false">H2459</f>
        <v>0</v>
      </c>
      <c r="I2458" s="142" t="n">
        <f aca="false">I2459</f>
        <v>0</v>
      </c>
      <c r="J2458" s="129" t="n">
        <f aca="false">G2458+H2458+I2458</f>
        <v>0</v>
      </c>
      <c r="K2458" s="115" t="n">
        <v>1</v>
      </c>
    </row>
    <row r="2459" customFormat="false" ht="25.5" hidden="true" customHeight="false" outlineLevel="0" collapsed="false">
      <c r="A2459" s="143" t="s">
        <v>341</v>
      </c>
      <c r="B2459" s="144" t="s">
        <v>26</v>
      </c>
      <c r="C2459" s="144" t="s">
        <v>11</v>
      </c>
      <c r="D2459" s="144"/>
      <c r="E2459" s="144"/>
      <c r="F2459" s="144"/>
      <c r="G2459" s="145" t="n">
        <f aca="false">G2460</f>
        <v>0</v>
      </c>
      <c r="H2459" s="145" t="n">
        <f aca="false">H2460</f>
        <v>0</v>
      </c>
      <c r="I2459" s="146" t="n">
        <f aca="false">I2460</f>
        <v>0</v>
      </c>
      <c r="J2459" s="129" t="n">
        <f aca="false">G2459+H2459+I2459</f>
        <v>0</v>
      </c>
      <c r="K2459" s="115" t="n">
        <v>1</v>
      </c>
    </row>
    <row r="2460" customFormat="false" ht="12.75" hidden="true" customHeight="false" outlineLevel="0" collapsed="false">
      <c r="A2460" s="147" t="s">
        <v>342</v>
      </c>
      <c r="B2460" s="148" t="s">
        <v>26</v>
      </c>
      <c r="C2460" s="148" t="s">
        <v>305</v>
      </c>
      <c r="D2460" s="148"/>
      <c r="E2460" s="148"/>
      <c r="F2460" s="148"/>
      <c r="G2460" s="149" t="n">
        <f aca="false">G2461+G2528</f>
        <v>0</v>
      </c>
      <c r="H2460" s="149" t="n">
        <f aca="false">H2461+H2528</f>
        <v>0</v>
      </c>
      <c r="I2460" s="150" t="n">
        <f aca="false">I2461+I2528</f>
        <v>0</v>
      </c>
      <c r="J2460" s="129" t="n">
        <f aca="false">G2460+H2460+I2460</f>
        <v>0</v>
      </c>
      <c r="K2460" s="115" t="n">
        <v>1</v>
      </c>
    </row>
    <row r="2461" customFormat="false" ht="12.75" hidden="true" customHeight="false" outlineLevel="0" collapsed="false">
      <c r="A2461" s="151" t="s">
        <v>183</v>
      </c>
      <c r="B2461" s="152" t="s">
        <v>343</v>
      </c>
      <c r="C2461" s="152" t="s">
        <v>11</v>
      </c>
      <c r="D2461" s="152" t="s">
        <v>344</v>
      </c>
      <c r="E2461" s="152"/>
      <c r="F2461" s="152" t="s">
        <v>185</v>
      </c>
      <c r="G2461" s="153" t="n">
        <f aca="false">G2462+G2468+G2506+G2509+G2512+G2514+G2519</f>
        <v>0</v>
      </c>
      <c r="H2461" s="153" t="n">
        <f aca="false">H2462+H2468+H2506+H2509+H2512+H2514+H2519</f>
        <v>0</v>
      </c>
      <c r="I2461" s="154" t="n">
        <f aca="false">I2462+I2468+I2506+I2509+I2512+I2514+I2519</f>
        <v>0</v>
      </c>
      <c r="J2461" s="129" t="n">
        <f aca="false">G2461+H2461+I2461</f>
        <v>0</v>
      </c>
      <c r="K2461" s="115" t="n">
        <v>1</v>
      </c>
    </row>
    <row r="2462" customFormat="false" ht="27" hidden="true" customHeight="false" outlineLevel="0" collapsed="false">
      <c r="A2462" s="155" t="s">
        <v>186</v>
      </c>
      <c r="B2462" s="152" t="s">
        <v>26</v>
      </c>
      <c r="C2462" s="152" t="s">
        <v>11</v>
      </c>
      <c r="D2462" s="152" t="s">
        <v>344</v>
      </c>
      <c r="E2462" s="152" t="s">
        <v>187</v>
      </c>
      <c r="F2462" s="152"/>
      <c r="G2462" s="156" t="n">
        <f aca="false">G2463+G2464+G2467</f>
        <v>0</v>
      </c>
      <c r="H2462" s="156" t="n">
        <f aca="false">H2463+H2464+H2467</f>
        <v>0</v>
      </c>
      <c r="I2462" s="157" t="n">
        <f aca="false">I2463+I2464+I2467</f>
        <v>0</v>
      </c>
      <c r="J2462" s="129" t="n">
        <f aca="false">G2462+H2462+I2462</f>
        <v>0</v>
      </c>
      <c r="K2462" s="115" t="n">
        <v>1</v>
      </c>
    </row>
    <row r="2463" customFormat="false" ht="12.75" hidden="true" customHeight="false" outlineLevel="0" collapsed="false">
      <c r="A2463" s="158" t="s">
        <v>189</v>
      </c>
      <c r="B2463" s="152" t="s">
        <v>26</v>
      </c>
      <c r="C2463" s="152" t="s">
        <v>11</v>
      </c>
      <c r="D2463" s="152" t="s">
        <v>344</v>
      </c>
      <c r="E2463" s="152" t="s">
        <v>190</v>
      </c>
      <c r="F2463" s="152" t="n">
        <v>211</v>
      </c>
      <c r="G2463" s="159"/>
      <c r="H2463" s="159"/>
      <c r="I2463" s="160"/>
      <c r="J2463" s="129" t="n">
        <f aca="false">G2463+H2463+I2463</f>
        <v>0</v>
      </c>
      <c r="K2463" s="115" t="n">
        <v>1</v>
      </c>
    </row>
    <row r="2464" customFormat="false" ht="12.75" hidden="true" customHeight="false" outlineLevel="0" collapsed="false">
      <c r="A2464" s="161" t="s">
        <v>191</v>
      </c>
      <c r="B2464" s="152" t="s">
        <v>26</v>
      </c>
      <c r="C2464" s="152" t="s">
        <v>11</v>
      </c>
      <c r="D2464" s="152" t="s">
        <v>344</v>
      </c>
      <c r="E2464" s="152" t="s">
        <v>190</v>
      </c>
      <c r="F2464" s="152" t="n">
        <v>212</v>
      </c>
      <c r="G2464" s="156" t="n">
        <f aca="false">G2465+G2466</f>
        <v>0</v>
      </c>
      <c r="H2464" s="156" t="n">
        <f aca="false">H2465+H2466</f>
        <v>0</v>
      </c>
      <c r="I2464" s="157" t="n">
        <f aca="false">I2465+I2466</f>
        <v>0</v>
      </c>
      <c r="J2464" s="129" t="n">
        <f aca="false">G2464+H2464+I2464</f>
        <v>0</v>
      </c>
      <c r="K2464" s="115" t="n">
        <v>1</v>
      </c>
    </row>
    <row r="2465" customFormat="false" ht="12.75" hidden="true" customHeight="false" outlineLevel="0" collapsed="false">
      <c r="A2465" s="158" t="s">
        <v>192</v>
      </c>
      <c r="B2465" s="152" t="s">
        <v>26</v>
      </c>
      <c r="C2465" s="152" t="s">
        <v>11</v>
      </c>
      <c r="D2465" s="152" t="s">
        <v>344</v>
      </c>
      <c r="E2465" s="152" t="s">
        <v>190</v>
      </c>
      <c r="F2465" s="152"/>
      <c r="G2465" s="159"/>
      <c r="H2465" s="159"/>
      <c r="I2465" s="160"/>
      <c r="J2465" s="129" t="n">
        <f aca="false">G2465+H2465+I2465</f>
        <v>0</v>
      </c>
      <c r="K2465" s="115" t="n">
        <v>1</v>
      </c>
    </row>
    <row r="2466" customFormat="false" ht="12.75" hidden="true" customHeight="false" outlineLevel="0" collapsed="false">
      <c r="A2466" s="158" t="s">
        <v>193</v>
      </c>
      <c r="B2466" s="152" t="s">
        <v>26</v>
      </c>
      <c r="C2466" s="152" t="s">
        <v>11</v>
      </c>
      <c r="D2466" s="152" t="s">
        <v>344</v>
      </c>
      <c r="E2466" s="152" t="s">
        <v>190</v>
      </c>
      <c r="F2466" s="152"/>
      <c r="G2466" s="162"/>
      <c r="H2466" s="162"/>
      <c r="I2466" s="163"/>
      <c r="J2466" s="129" t="n">
        <f aca="false">G2466+H2466+I2466</f>
        <v>0</v>
      </c>
      <c r="K2466" s="115" t="n">
        <v>1</v>
      </c>
    </row>
    <row r="2467" customFormat="false" ht="12.75" hidden="true" customHeight="false" outlineLevel="0" collapsed="false">
      <c r="A2467" s="199" t="s">
        <v>194</v>
      </c>
      <c r="B2467" s="152" t="s">
        <v>26</v>
      </c>
      <c r="C2467" s="152" t="s">
        <v>11</v>
      </c>
      <c r="D2467" s="152" t="s">
        <v>344</v>
      </c>
      <c r="E2467" s="152" t="s">
        <v>190</v>
      </c>
      <c r="F2467" s="152" t="n">
        <v>213</v>
      </c>
      <c r="G2467" s="159"/>
      <c r="H2467" s="159"/>
      <c r="I2467" s="160"/>
      <c r="J2467" s="129" t="n">
        <f aca="false">G2467+H2467+I2467</f>
        <v>0</v>
      </c>
      <c r="K2467" s="115" t="n">
        <v>1</v>
      </c>
    </row>
    <row r="2468" customFormat="false" ht="13.5" hidden="true" customHeight="false" outlineLevel="0" collapsed="false">
      <c r="A2468" s="155" t="s">
        <v>195</v>
      </c>
      <c r="B2468" s="152" t="s">
        <v>26</v>
      </c>
      <c r="C2468" s="152" t="s">
        <v>11</v>
      </c>
      <c r="D2468" s="152"/>
      <c r="E2468" s="152" t="s">
        <v>196</v>
      </c>
      <c r="F2468" s="152" t="n">
        <v>220</v>
      </c>
      <c r="G2468" s="156" t="n">
        <f aca="false">G2469+G2470+G2473+G2478+G2479+G2489</f>
        <v>0</v>
      </c>
      <c r="H2468" s="156" t="n">
        <f aca="false">H2469+H2470+H2473+H2478+H2479+H2489</f>
        <v>0</v>
      </c>
      <c r="I2468" s="157" t="n">
        <f aca="false">I2469+I2470+I2473+I2478+I2479+I2489</f>
        <v>0</v>
      </c>
      <c r="J2468" s="129" t="n">
        <f aca="false">G2468+H2468+I2468</f>
        <v>0</v>
      </c>
      <c r="K2468" s="115" t="n">
        <v>1</v>
      </c>
    </row>
    <row r="2469" customFormat="false" ht="12.75" hidden="true" customHeight="false" outlineLevel="0" collapsed="false">
      <c r="A2469" s="158" t="s">
        <v>197</v>
      </c>
      <c r="B2469" s="152" t="s">
        <v>26</v>
      </c>
      <c r="C2469" s="152" t="s">
        <v>11</v>
      </c>
      <c r="D2469" s="152"/>
      <c r="E2469" s="152" t="s">
        <v>196</v>
      </c>
      <c r="F2469" s="152" t="n">
        <v>221</v>
      </c>
      <c r="G2469" s="159"/>
      <c r="H2469" s="159"/>
      <c r="I2469" s="160"/>
      <c r="J2469" s="129" t="n">
        <f aca="false">G2469+H2469+I2469</f>
        <v>0</v>
      </c>
      <c r="K2469" s="115" t="n">
        <v>1</v>
      </c>
    </row>
    <row r="2470" customFormat="false" ht="13.5" hidden="true" customHeight="false" outlineLevel="0" collapsed="false">
      <c r="A2470" s="155" t="s">
        <v>198</v>
      </c>
      <c r="B2470" s="152" t="s">
        <v>26</v>
      </c>
      <c r="C2470" s="152" t="s">
        <v>11</v>
      </c>
      <c r="D2470" s="152"/>
      <c r="E2470" s="152" t="s">
        <v>196</v>
      </c>
      <c r="F2470" s="152" t="n">
        <v>222</v>
      </c>
      <c r="G2470" s="164" t="n">
        <f aca="false">G2471+G2472</f>
        <v>0</v>
      </c>
      <c r="H2470" s="164" t="n">
        <f aca="false">H2471+H2472</f>
        <v>0</v>
      </c>
      <c r="I2470" s="165" t="n">
        <f aca="false">I2471+I2472</f>
        <v>0</v>
      </c>
      <c r="J2470" s="129" t="n">
        <f aca="false">G2470+H2470+I2470</f>
        <v>0</v>
      </c>
      <c r="K2470" s="115" t="n">
        <v>1</v>
      </c>
    </row>
    <row r="2471" customFormat="false" ht="12.75" hidden="true" customHeight="false" outlineLevel="0" collapsed="false">
      <c r="A2471" s="158" t="s">
        <v>199</v>
      </c>
      <c r="B2471" s="152" t="s">
        <v>26</v>
      </c>
      <c r="C2471" s="152" t="s">
        <v>11</v>
      </c>
      <c r="D2471" s="152"/>
      <c r="E2471" s="152" t="s">
        <v>196</v>
      </c>
      <c r="F2471" s="152"/>
      <c r="G2471" s="162"/>
      <c r="H2471" s="162"/>
      <c r="I2471" s="163"/>
      <c r="J2471" s="129" t="n">
        <f aca="false">G2471+H2471+I2471</f>
        <v>0</v>
      </c>
      <c r="K2471" s="115" t="n">
        <v>1</v>
      </c>
    </row>
    <row r="2472" customFormat="false" ht="25.5" hidden="true" customHeight="false" outlineLevel="0" collapsed="false">
      <c r="A2472" s="158" t="s">
        <v>200</v>
      </c>
      <c r="B2472" s="152" t="s">
        <v>26</v>
      </c>
      <c r="C2472" s="152" t="s">
        <v>11</v>
      </c>
      <c r="D2472" s="152"/>
      <c r="E2472" s="152" t="s">
        <v>196</v>
      </c>
      <c r="F2472" s="152"/>
      <c r="G2472" s="162"/>
      <c r="H2472" s="162"/>
      <c r="I2472" s="163"/>
      <c r="J2472" s="129" t="n">
        <f aca="false">G2472+H2472+I2472</f>
        <v>0</v>
      </c>
      <c r="K2472" s="115" t="n">
        <v>1</v>
      </c>
    </row>
    <row r="2473" customFormat="false" ht="13.5" hidden="true" customHeight="false" outlineLevel="0" collapsed="false">
      <c r="A2473" s="155" t="s">
        <v>201</v>
      </c>
      <c r="B2473" s="152" t="s">
        <v>26</v>
      </c>
      <c r="C2473" s="152" t="s">
        <v>11</v>
      </c>
      <c r="D2473" s="152"/>
      <c r="E2473" s="152" t="s">
        <v>196</v>
      </c>
      <c r="F2473" s="152" t="n">
        <v>223</v>
      </c>
      <c r="G2473" s="156" t="n">
        <f aca="false">G2474+G2475+G2476+G2477</f>
        <v>0</v>
      </c>
      <c r="H2473" s="156" t="n">
        <f aca="false">H2474+H2475+H2476+H2477</f>
        <v>0</v>
      </c>
      <c r="I2473" s="157" t="n">
        <f aca="false">I2474+I2475+I2476+I2477</f>
        <v>0</v>
      </c>
      <c r="J2473" s="129" t="n">
        <f aca="false">G2473+H2473+I2473</f>
        <v>0</v>
      </c>
      <c r="K2473" s="115" t="n">
        <v>1</v>
      </c>
    </row>
    <row r="2474" customFormat="false" ht="12.75" hidden="true" customHeight="false" outlineLevel="0" collapsed="false">
      <c r="A2474" s="158" t="s">
        <v>202</v>
      </c>
      <c r="B2474" s="152" t="s">
        <v>26</v>
      </c>
      <c r="C2474" s="152" t="s">
        <v>11</v>
      </c>
      <c r="D2474" s="152"/>
      <c r="E2474" s="152" t="s">
        <v>196</v>
      </c>
      <c r="F2474" s="152"/>
      <c r="G2474" s="159"/>
      <c r="H2474" s="159"/>
      <c r="I2474" s="160"/>
      <c r="J2474" s="129" t="n">
        <f aca="false">G2474+H2474+I2474</f>
        <v>0</v>
      </c>
      <c r="K2474" s="115" t="n">
        <v>1</v>
      </c>
    </row>
    <row r="2475" customFormat="false" ht="12.75" hidden="true" customHeight="false" outlineLevel="0" collapsed="false">
      <c r="A2475" s="158" t="s">
        <v>203</v>
      </c>
      <c r="B2475" s="152" t="s">
        <v>26</v>
      </c>
      <c r="C2475" s="152" t="s">
        <v>11</v>
      </c>
      <c r="D2475" s="152"/>
      <c r="E2475" s="152" t="s">
        <v>196</v>
      </c>
      <c r="F2475" s="152"/>
      <c r="G2475" s="159"/>
      <c r="H2475" s="159"/>
      <c r="I2475" s="160"/>
      <c r="J2475" s="129" t="n">
        <f aca="false">G2475+H2475+I2475</f>
        <v>0</v>
      </c>
      <c r="K2475" s="115" t="n">
        <v>1</v>
      </c>
    </row>
    <row r="2476" customFormat="false" ht="12.75" hidden="true" customHeight="false" outlineLevel="0" collapsed="false">
      <c r="A2476" s="158" t="s">
        <v>204</v>
      </c>
      <c r="B2476" s="152" t="s">
        <v>26</v>
      </c>
      <c r="C2476" s="152" t="s">
        <v>11</v>
      </c>
      <c r="D2476" s="152"/>
      <c r="E2476" s="152" t="s">
        <v>196</v>
      </c>
      <c r="F2476" s="152"/>
      <c r="G2476" s="159"/>
      <c r="H2476" s="159"/>
      <c r="I2476" s="160"/>
      <c r="J2476" s="129" t="n">
        <f aca="false">G2476+H2476+I2476</f>
        <v>0</v>
      </c>
      <c r="K2476" s="115" t="n">
        <v>1</v>
      </c>
    </row>
    <row r="2477" customFormat="false" ht="12.75" hidden="true" customHeight="false" outlineLevel="0" collapsed="false">
      <c r="A2477" s="158" t="s">
        <v>205</v>
      </c>
      <c r="B2477" s="152" t="s">
        <v>26</v>
      </c>
      <c r="C2477" s="152" t="s">
        <v>11</v>
      </c>
      <c r="D2477" s="152"/>
      <c r="E2477" s="152" t="s">
        <v>196</v>
      </c>
      <c r="F2477" s="152"/>
      <c r="G2477" s="159"/>
      <c r="H2477" s="159"/>
      <c r="I2477" s="160"/>
      <c r="J2477" s="129" t="n">
        <f aca="false">G2477+H2477+I2477</f>
        <v>0</v>
      </c>
      <c r="K2477" s="115" t="n">
        <v>1</v>
      </c>
    </row>
    <row r="2478" customFormat="false" ht="13.5" hidden="true" customHeight="false" outlineLevel="0" collapsed="false">
      <c r="A2478" s="155" t="s">
        <v>206</v>
      </c>
      <c r="B2478" s="152" t="s">
        <v>26</v>
      </c>
      <c r="C2478" s="152" t="s">
        <v>11</v>
      </c>
      <c r="D2478" s="152"/>
      <c r="E2478" s="152" t="s">
        <v>196</v>
      </c>
      <c r="F2478" s="152" t="n">
        <v>224</v>
      </c>
      <c r="G2478" s="162"/>
      <c r="H2478" s="162"/>
      <c r="I2478" s="163"/>
      <c r="J2478" s="129" t="n">
        <f aca="false">G2478+H2478+I2478</f>
        <v>0</v>
      </c>
      <c r="K2478" s="115" t="n">
        <v>1</v>
      </c>
    </row>
    <row r="2479" customFormat="false" ht="13.5" hidden="true" customHeight="false" outlineLevel="0" collapsed="false">
      <c r="A2479" s="155" t="s">
        <v>207</v>
      </c>
      <c r="B2479" s="152" t="s">
        <v>26</v>
      </c>
      <c r="C2479" s="152" t="s">
        <v>11</v>
      </c>
      <c r="D2479" s="152"/>
      <c r="E2479" s="152" t="s">
        <v>196</v>
      </c>
      <c r="F2479" s="152" t="n">
        <v>225</v>
      </c>
      <c r="G2479" s="156" t="n">
        <f aca="false">G2480+G2481+G2482+G2483+G2484+G2485+G2486+G2487+G2488</f>
        <v>0</v>
      </c>
      <c r="H2479" s="156" t="n">
        <f aca="false">H2480+H2481+H2482+H2483+H2484+H2485+H2486+H2487+H2488</f>
        <v>0</v>
      </c>
      <c r="I2479" s="157" t="n">
        <f aca="false">I2480+I2481+I2482+I2483+I2484+I2485+I2486+I2487+I2488</f>
        <v>0</v>
      </c>
      <c r="J2479" s="129" t="n">
        <f aca="false">G2479+H2479+I2479</f>
        <v>0</v>
      </c>
      <c r="K2479" s="115" t="n">
        <v>1</v>
      </c>
    </row>
    <row r="2480" customFormat="false" ht="38.25" hidden="true" customHeight="false" outlineLevel="0" collapsed="false">
      <c r="A2480" s="158" t="s">
        <v>208</v>
      </c>
      <c r="B2480" s="152" t="s">
        <v>26</v>
      </c>
      <c r="C2480" s="152" t="s">
        <v>11</v>
      </c>
      <c r="D2480" s="152"/>
      <c r="E2480" s="152" t="s">
        <v>196</v>
      </c>
      <c r="F2480" s="152"/>
      <c r="G2480" s="162"/>
      <c r="H2480" s="162"/>
      <c r="I2480" s="163"/>
      <c r="J2480" s="129" t="n">
        <f aca="false">G2480+H2480+I2480</f>
        <v>0</v>
      </c>
      <c r="K2480" s="115" t="n">
        <v>1</v>
      </c>
    </row>
    <row r="2481" customFormat="false" ht="12.75" hidden="true" customHeight="false" outlineLevel="0" collapsed="false">
      <c r="A2481" s="158" t="s">
        <v>209</v>
      </c>
      <c r="B2481" s="152" t="s">
        <v>26</v>
      </c>
      <c r="C2481" s="152" t="s">
        <v>11</v>
      </c>
      <c r="D2481" s="152"/>
      <c r="E2481" s="152" t="s">
        <v>196</v>
      </c>
      <c r="F2481" s="152"/>
      <c r="G2481" s="159"/>
      <c r="H2481" s="159"/>
      <c r="I2481" s="160"/>
      <c r="J2481" s="129" t="n">
        <f aca="false">G2481+H2481+I2481</f>
        <v>0</v>
      </c>
      <c r="K2481" s="115" t="n">
        <v>1</v>
      </c>
    </row>
    <row r="2482" customFormat="false" ht="12.75" hidden="true" customHeight="false" outlineLevel="0" collapsed="false">
      <c r="A2482" s="158" t="s">
        <v>210</v>
      </c>
      <c r="B2482" s="152" t="s">
        <v>26</v>
      </c>
      <c r="C2482" s="152" t="s">
        <v>11</v>
      </c>
      <c r="D2482" s="152"/>
      <c r="E2482" s="152" t="s">
        <v>196</v>
      </c>
      <c r="F2482" s="152"/>
      <c r="G2482" s="162"/>
      <c r="H2482" s="162"/>
      <c r="I2482" s="163"/>
      <c r="J2482" s="129" t="n">
        <f aca="false">G2482+H2482+I2482</f>
        <v>0</v>
      </c>
      <c r="K2482" s="115" t="n">
        <v>1</v>
      </c>
    </row>
    <row r="2483" customFormat="false" ht="12.75" hidden="true" customHeight="false" outlineLevel="0" collapsed="false">
      <c r="A2483" s="158" t="s">
        <v>211</v>
      </c>
      <c r="B2483" s="152" t="s">
        <v>26</v>
      </c>
      <c r="C2483" s="152" t="s">
        <v>11</v>
      </c>
      <c r="D2483" s="152"/>
      <c r="E2483" s="152" t="s">
        <v>196</v>
      </c>
      <c r="F2483" s="152"/>
      <c r="G2483" s="159"/>
      <c r="H2483" s="159"/>
      <c r="I2483" s="160"/>
      <c r="J2483" s="129" t="n">
        <f aca="false">G2483+H2483+I2483</f>
        <v>0</v>
      </c>
      <c r="K2483" s="115" t="n">
        <v>1</v>
      </c>
    </row>
    <row r="2484" customFormat="false" ht="38.25" hidden="true" customHeight="false" outlineLevel="0" collapsed="false">
      <c r="A2484" s="158" t="s">
        <v>212</v>
      </c>
      <c r="B2484" s="152" t="s">
        <v>26</v>
      </c>
      <c r="C2484" s="152" t="s">
        <v>11</v>
      </c>
      <c r="D2484" s="152"/>
      <c r="E2484" s="152" t="s">
        <v>196</v>
      </c>
      <c r="F2484" s="152"/>
      <c r="G2484" s="159"/>
      <c r="H2484" s="159"/>
      <c r="I2484" s="160"/>
      <c r="J2484" s="129" t="n">
        <f aca="false">G2484+H2484+I2484</f>
        <v>0</v>
      </c>
      <c r="K2484" s="115" t="n">
        <v>1</v>
      </c>
    </row>
    <row r="2485" customFormat="false" ht="12.75" hidden="true" customHeight="false" outlineLevel="0" collapsed="false">
      <c r="A2485" s="158" t="s">
        <v>213</v>
      </c>
      <c r="B2485" s="152" t="s">
        <v>26</v>
      </c>
      <c r="C2485" s="152" t="s">
        <v>11</v>
      </c>
      <c r="D2485" s="152"/>
      <c r="E2485" s="152" t="s">
        <v>196</v>
      </c>
      <c r="F2485" s="152"/>
      <c r="G2485" s="162"/>
      <c r="H2485" s="162"/>
      <c r="I2485" s="163"/>
      <c r="J2485" s="129" t="n">
        <f aca="false">G2485+H2485+I2485</f>
        <v>0</v>
      </c>
      <c r="K2485" s="115" t="n">
        <v>1</v>
      </c>
    </row>
    <row r="2486" customFormat="false" ht="51" hidden="true" customHeight="false" outlineLevel="0" collapsed="false">
      <c r="A2486" s="158" t="s">
        <v>214</v>
      </c>
      <c r="B2486" s="152" t="s">
        <v>26</v>
      </c>
      <c r="C2486" s="152" t="s">
        <v>11</v>
      </c>
      <c r="D2486" s="152"/>
      <c r="E2486" s="152" t="s">
        <v>196</v>
      </c>
      <c r="F2486" s="152"/>
      <c r="G2486" s="162"/>
      <c r="H2486" s="162"/>
      <c r="I2486" s="163"/>
      <c r="J2486" s="129" t="n">
        <f aca="false">G2486+H2486+I2486</f>
        <v>0</v>
      </c>
      <c r="K2486" s="115" t="n">
        <v>1</v>
      </c>
    </row>
    <row r="2487" customFormat="false" ht="12.75" hidden="true" customHeight="false" outlineLevel="0" collapsed="false">
      <c r="A2487" s="158" t="s">
        <v>215</v>
      </c>
      <c r="B2487" s="152" t="s">
        <v>26</v>
      </c>
      <c r="C2487" s="152" t="s">
        <v>11</v>
      </c>
      <c r="D2487" s="152"/>
      <c r="E2487" s="152" t="s">
        <v>196</v>
      </c>
      <c r="F2487" s="152"/>
      <c r="G2487" s="162"/>
      <c r="H2487" s="162"/>
      <c r="I2487" s="163"/>
      <c r="J2487" s="129" t="n">
        <f aca="false">G2487+H2487+I2487</f>
        <v>0</v>
      </c>
      <c r="K2487" s="115" t="n">
        <v>1</v>
      </c>
    </row>
    <row r="2488" customFormat="false" ht="12.75" hidden="true" customHeight="false" outlineLevel="0" collapsed="false">
      <c r="A2488" s="158" t="s">
        <v>193</v>
      </c>
      <c r="B2488" s="152" t="s">
        <v>26</v>
      </c>
      <c r="C2488" s="152" t="s">
        <v>11</v>
      </c>
      <c r="D2488" s="152"/>
      <c r="E2488" s="152" t="s">
        <v>196</v>
      </c>
      <c r="F2488" s="152"/>
      <c r="G2488" s="162"/>
      <c r="H2488" s="162"/>
      <c r="I2488" s="163"/>
      <c r="J2488" s="129" t="n">
        <f aca="false">G2488+H2488+I2488</f>
        <v>0</v>
      </c>
      <c r="K2488" s="115" t="n">
        <v>1</v>
      </c>
    </row>
    <row r="2489" customFormat="false" ht="13.5" hidden="true" customHeight="false" outlineLevel="0" collapsed="false">
      <c r="A2489" s="155" t="s">
        <v>216</v>
      </c>
      <c r="B2489" s="152" t="s">
        <v>26</v>
      </c>
      <c r="C2489" s="152" t="s">
        <v>11</v>
      </c>
      <c r="D2489" s="152"/>
      <c r="E2489" s="152" t="s">
        <v>196</v>
      </c>
      <c r="F2489" s="152" t="n">
        <v>226</v>
      </c>
      <c r="G2489" s="156" t="n">
        <f aca="false">G2490+G2491+G2492+G2493+G2494+G2495+G2496+G2497+G2498+G2499+G2500+G2501+G2502+G2503+G2504+G2505</f>
        <v>0</v>
      </c>
      <c r="H2489" s="156" t="n">
        <f aca="false">H2490+H2491+H2492+H2493+H2494+H2495+H2496+H2497+H2498+H2499+H2500+H2501+H2502+H2503+H2504+H2505</f>
        <v>0</v>
      </c>
      <c r="I2489" s="157" t="n">
        <f aca="false">I2490+I2491+I2492+I2493+I2494+I2495+I2496+I2497+I2498+I2499+I2500+I2501+I2502+I2503+I2504+I2505</f>
        <v>0</v>
      </c>
      <c r="J2489" s="129" t="n">
        <f aca="false">G2489+H2489+I2489</f>
        <v>0</v>
      </c>
      <c r="K2489" s="115" t="n">
        <v>1</v>
      </c>
    </row>
    <row r="2490" customFormat="false" ht="51" hidden="true" customHeight="false" outlineLevel="0" collapsed="false">
      <c r="A2490" s="158" t="s">
        <v>217</v>
      </c>
      <c r="B2490" s="152" t="s">
        <v>26</v>
      </c>
      <c r="C2490" s="152" t="s">
        <v>11</v>
      </c>
      <c r="D2490" s="152"/>
      <c r="E2490" s="152" t="s">
        <v>196</v>
      </c>
      <c r="F2490" s="152"/>
      <c r="G2490" s="159"/>
      <c r="H2490" s="159"/>
      <c r="I2490" s="160"/>
      <c r="J2490" s="129" t="n">
        <f aca="false">G2490+H2490+I2490</f>
        <v>0</v>
      </c>
      <c r="K2490" s="115" t="n">
        <v>1</v>
      </c>
    </row>
    <row r="2491" customFormat="false" ht="12.75" hidden="true" customHeight="false" outlineLevel="0" collapsed="false">
      <c r="A2491" s="158" t="s">
        <v>218</v>
      </c>
      <c r="B2491" s="152" t="s">
        <v>26</v>
      </c>
      <c r="C2491" s="152" t="s">
        <v>11</v>
      </c>
      <c r="D2491" s="152"/>
      <c r="E2491" s="152" t="s">
        <v>196</v>
      </c>
      <c r="F2491" s="152"/>
      <c r="G2491" s="159"/>
      <c r="H2491" s="159"/>
      <c r="I2491" s="160"/>
      <c r="J2491" s="129" t="n">
        <f aca="false">G2491+H2491+I2491</f>
        <v>0</v>
      </c>
      <c r="K2491" s="115" t="n">
        <v>1</v>
      </c>
    </row>
    <row r="2492" customFormat="false" ht="25.5" hidden="true" customHeight="false" outlineLevel="0" collapsed="false">
      <c r="A2492" s="158" t="s">
        <v>219</v>
      </c>
      <c r="B2492" s="152" t="s">
        <v>26</v>
      </c>
      <c r="C2492" s="152" t="s">
        <v>11</v>
      </c>
      <c r="D2492" s="152"/>
      <c r="E2492" s="152" t="s">
        <v>196</v>
      </c>
      <c r="F2492" s="152"/>
      <c r="G2492" s="159"/>
      <c r="H2492" s="159"/>
      <c r="I2492" s="160"/>
      <c r="J2492" s="129" t="n">
        <f aca="false">G2492+H2492+I2492</f>
        <v>0</v>
      </c>
      <c r="K2492" s="115" t="n">
        <v>1</v>
      </c>
    </row>
    <row r="2493" customFormat="false" ht="12.75" hidden="true" customHeight="false" outlineLevel="0" collapsed="false">
      <c r="A2493" s="158" t="s">
        <v>220</v>
      </c>
      <c r="B2493" s="152" t="s">
        <v>26</v>
      </c>
      <c r="C2493" s="152" t="s">
        <v>11</v>
      </c>
      <c r="D2493" s="152"/>
      <c r="E2493" s="152" t="s">
        <v>221</v>
      </c>
      <c r="F2493" s="152"/>
      <c r="G2493" s="162"/>
      <c r="H2493" s="162"/>
      <c r="I2493" s="163"/>
      <c r="J2493" s="129" t="n">
        <f aca="false">G2493+H2493+I2493</f>
        <v>0</v>
      </c>
      <c r="K2493" s="115" t="n">
        <v>1</v>
      </c>
    </row>
    <row r="2494" customFormat="false" ht="25.5" hidden="true" customHeight="false" outlineLevel="0" collapsed="false">
      <c r="A2494" s="158" t="s">
        <v>222</v>
      </c>
      <c r="B2494" s="152" t="s">
        <v>26</v>
      </c>
      <c r="C2494" s="152" t="s">
        <v>11</v>
      </c>
      <c r="D2494" s="152"/>
      <c r="E2494" s="152" t="s">
        <v>196</v>
      </c>
      <c r="F2494" s="152"/>
      <c r="G2494" s="162"/>
      <c r="H2494" s="162"/>
      <c r="I2494" s="163"/>
      <c r="J2494" s="129" t="n">
        <f aca="false">G2494+H2494+I2494</f>
        <v>0</v>
      </c>
      <c r="K2494" s="115" t="n">
        <v>1</v>
      </c>
    </row>
    <row r="2495" customFormat="false" ht="38.25" hidden="true" customHeight="false" outlineLevel="0" collapsed="false">
      <c r="A2495" s="158" t="s">
        <v>223</v>
      </c>
      <c r="B2495" s="152" t="s">
        <v>26</v>
      </c>
      <c r="C2495" s="152" t="s">
        <v>11</v>
      </c>
      <c r="D2495" s="152"/>
      <c r="E2495" s="152" t="s">
        <v>196</v>
      </c>
      <c r="F2495" s="152"/>
      <c r="G2495" s="162"/>
      <c r="H2495" s="162"/>
      <c r="I2495" s="163"/>
      <c r="J2495" s="129" t="n">
        <f aca="false">G2495+H2495+I2495</f>
        <v>0</v>
      </c>
      <c r="K2495" s="115" t="n">
        <v>1</v>
      </c>
    </row>
    <row r="2496" customFormat="false" ht="25.5" hidden="true" customHeight="false" outlineLevel="0" collapsed="false">
      <c r="A2496" s="158" t="s">
        <v>224</v>
      </c>
      <c r="B2496" s="152" t="s">
        <v>26</v>
      </c>
      <c r="C2496" s="152" t="s">
        <v>11</v>
      </c>
      <c r="D2496" s="152"/>
      <c r="E2496" s="152" t="s">
        <v>196</v>
      </c>
      <c r="F2496" s="152"/>
      <c r="G2496" s="162"/>
      <c r="H2496" s="162"/>
      <c r="I2496" s="163"/>
      <c r="J2496" s="129" t="n">
        <f aca="false">G2496+H2496+I2496</f>
        <v>0</v>
      </c>
      <c r="K2496" s="115" t="n">
        <v>1</v>
      </c>
    </row>
    <row r="2497" customFormat="false" ht="25.5" hidden="true" customHeight="false" outlineLevel="0" collapsed="false">
      <c r="A2497" s="158" t="s">
        <v>225</v>
      </c>
      <c r="B2497" s="152" t="s">
        <v>26</v>
      </c>
      <c r="C2497" s="152" t="s">
        <v>11</v>
      </c>
      <c r="D2497" s="152"/>
      <c r="E2497" s="152" t="s">
        <v>196</v>
      </c>
      <c r="F2497" s="152"/>
      <c r="G2497" s="162"/>
      <c r="H2497" s="162"/>
      <c r="I2497" s="163"/>
      <c r="J2497" s="129" t="n">
        <f aca="false">G2497+H2497+I2497</f>
        <v>0</v>
      </c>
      <c r="K2497" s="115" t="n">
        <v>1</v>
      </c>
    </row>
    <row r="2498" customFormat="false" ht="12.75" hidden="true" customHeight="false" outlineLevel="0" collapsed="false">
      <c r="A2498" s="158" t="s">
        <v>226</v>
      </c>
      <c r="B2498" s="152" t="s">
        <v>26</v>
      </c>
      <c r="C2498" s="152" t="s">
        <v>11</v>
      </c>
      <c r="D2498" s="152"/>
      <c r="E2498" s="152" t="s">
        <v>196</v>
      </c>
      <c r="F2498" s="152"/>
      <c r="G2498" s="162"/>
      <c r="H2498" s="162"/>
      <c r="I2498" s="163"/>
      <c r="J2498" s="129" t="n">
        <f aca="false">G2498+H2498+I2498</f>
        <v>0</v>
      </c>
      <c r="K2498" s="115" t="n">
        <v>1</v>
      </c>
    </row>
    <row r="2499" customFormat="false" ht="12.75" hidden="true" customHeight="false" outlineLevel="0" collapsed="false">
      <c r="A2499" s="158" t="s">
        <v>227</v>
      </c>
      <c r="B2499" s="152" t="s">
        <v>26</v>
      </c>
      <c r="C2499" s="152" t="s">
        <v>11</v>
      </c>
      <c r="D2499" s="152"/>
      <c r="E2499" s="152" t="s">
        <v>196</v>
      </c>
      <c r="F2499" s="152"/>
      <c r="G2499" s="162"/>
      <c r="H2499" s="162"/>
      <c r="I2499" s="163"/>
      <c r="J2499" s="129" t="n">
        <f aca="false">G2499+H2499+I2499</f>
        <v>0</v>
      </c>
      <c r="K2499" s="115" t="n">
        <v>1</v>
      </c>
    </row>
    <row r="2500" customFormat="false" ht="25.5" hidden="true" customHeight="false" outlineLevel="0" collapsed="false">
      <c r="A2500" s="158" t="s">
        <v>228</v>
      </c>
      <c r="B2500" s="152" t="s">
        <v>26</v>
      </c>
      <c r="C2500" s="152" t="s">
        <v>11</v>
      </c>
      <c r="D2500" s="152"/>
      <c r="E2500" s="152" t="s">
        <v>196</v>
      </c>
      <c r="F2500" s="152"/>
      <c r="G2500" s="162"/>
      <c r="H2500" s="162"/>
      <c r="I2500" s="163"/>
      <c r="J2500" s="129" t="n">
        <f aca="false">G2500+H2500+I2500</f>
        <v>0</v>
      </c>
      <c r="K2500" s="115" t="n">
        <v>1</v>
      </c>
    </row>
    <row r="2501" customFormat="false" ht="25.5" hidden="true" customHeight="false" outlineLevel="0" collapsed="false">
      <c r="A2501" s="158" t="s">
        <v>229</v>
      </c>
      <c r="B2501" s="152" t="s">
        <v>26</v>
      </c>
      <c r="C2501" s="152" t="s">
        <v>11</v>
      </c>
      <c r="D2501" s="152"/>
      <c r="E2501" s="152" t="s">
        <v>196</v>
      </c>
      <c r="F2501" s="152"/>
      <c r="G2501" s="162"/>
      <c r="H2501" s="162"/>
      <c r="I2501" s="163"/>
      <c r="J2501" s="129" t="n">
        <f aca="false">G2501+H2501+I2501</f>
        <v>0</v>
      </c>
      <c r="K2501" s="115" t="n">
        <v>1</v>
      </c>
    </row>
    <row r="2502" customFormat="false" ht="25.5" hidden="true" customHeight="false" outlineLevel="0" collapsed="false">
      <c r="A2502" s="158" t="s">
        <v>230</v>
      </c>
      <c r="B2502" s="152" t="s">
        <v>26</v>
      </c>
      <c r="C2502" s="152" t="s">
        <v>11</v>
      </c>
      <c r="D2502" s="152"/>
      <c r="E2502" s="152" t="s">
        <v>196</v>
      </c>
      <c r="F2502" s="152"/>
      <c r="G2502" s="162"/>
      <c r="H2502" s="162"/>
      <c r="I2502" s="163"/>
      <c r="J2502" s="129" t="n">
        <f aca="false">G2502+H2502+I2502</f>
        <v>0</v>
      </c>
      <c r="K2502" s="115" t="n">
        <v>1</v>
      </c>
    </row>
    <row r="2503" customFormat="false" ht="12.75" hidden="true" customHeight="false" outlineLevel="0" collapsed="false">
      <c r="A2503" s="158" t="s">
        <v>231</v>
      </c>
      <c r="B2503" s="152" t="s">
        <v>26</v>
      </c>
      <c r="C2503" s="152" t="s">
        <v>11</v>
      </c>
      <c r="D2503" s="152"/>
      <c r="E2503" s="152" t="s">
        <v>196</v>
      </c>
      <c r="F2503" s="152"/>
      <c r="G2503" s="159"/>
      <c r="H2503" s="159"/>
      <c r="I2503" s="160"/>
      <c r="J2503" s="129" t="n">
        <f aca="false">G2503+H2503+I2503</f>
        <v>0</v>
      </c>
      <c r="K2503" s="115" t="n">
        <v>1</v>
      </c>
    </row>
    <row r="2504" customFormat="false" ht="12.75" hidden="true" customHeight="false" outlineLevel="0" collapsed="false">
      <c r="A2504" s="158" t="s">
        <v>232</v>
      </c>
      <c r="B2504" s="152" t="s">
        <v>26</v>
      </c>
      <c r="C2504" s="152" t="s">
        <v>11</v>
      </c>
      <c r="D2504" s="152"/>
      <c r="E2504" s="152" t="s">
        <v>196</v>
      </c>
      <c r="F2504" s="152"/>
      <c r="G2504" s="159"/>
      <c r="H2504" s="159"/>
      <c r="I2504" s="160"/>
      <c r="J2504" s="129" t="n">
        <f aca="false">G2504+H2504+I2504</f>
        <v>0</v>
      </c>
      <c r="K2504" s="115" t="n">
        <v>1</v>
      </c>
    </row>
    <row r="2505" customFormat="false" ht="12.75" hidden="true" customHeight="false" outlineLevel="0" collapsed="false">
      <c r="A2505" s="158" t="s">
        <v>193</v>
      </c>
      <c r="B2505" s="152" t="s">
        <v>26</v>
      </c>
      <c r="C2505" s="152" t="s">
        <v>11</v>
      </c>
      <c r="D2505" s="152"/>
      <c r="E2505" s="152" t="s">
        <v>196</v>
      </c>
      <c r="F2505" s="152"/>
      <c r="G2505" s="159"/>
      <c r="H2505" s="159"/>
      <c r="I2505" s="160"/>
      <c r="J2505" s="129" t="n">
        <f aca="false">G2505+H2505+I2505</f>
        <v>0</v>
      </c>
      <c r="K2505" s="115" t="n">
        <v>1</v>
      </c>
    </row>
    <row r="2506" customFormat="false" ht="13.5" hidden="true" customHeight="false" outlineLevel="0" collapsed="false">
      <c r="A2506" s="155" t="s">
        <v>233</v>
      </c>
      <c r="B2506" s="152" t="s">
        <v>26</v>
      </c>
      <c r="C2506" s="152" t="s">
        <v>11</v>
      </c>
      <c r="D2506" s="152" t="s">
        <v>344</v>
      </c>
      <c r="E2506" s="152" t="s">
        <v>234</v>
      </c>
      <c r="F2506" s="152" t="n">
        <v>230</v>
      </c>
      <c r="G2506" s="164" t="n">
        <f aca="false">G2507+G2508</f>
        <v>0</v>
      </c>
      <c r="H2506" s="164" t="n">
        <f aca="false">H2507+H2508</f>
        <v>0</v>
      </c>
      <c r="I2506" s="165" t="n">
        <f aca="false">I2507+I2508</f>
        <v>0</v>
      </c>
      <c r="J2506" s="129" t="n">
        <f aca="false">G2506+H2506+I2506</f>
        <v>0</v>
      </c>
      <c r="K2506" s="115" t="n">
        <v>1</v>
      </c>
    </row>
    <row r="2507" customFormat="false" ht="12.75" hidden="true" customHeight="false" outlineLevel="0" collapsed="false">
      <c r="A2507" s="158" t="s">
        <v>235</v>
      </c>
      <c r="B2507" s="152" t="s">
        <v>26</v>
      </c>
      <c r="C2507" s="152" t="s">
        <v>11</v>
      </c>
      <c r="D2507" s="152" t="s">
        <v>344</v>
      </c>
      <c r="E2507" s="152" t="s">
        <v>236</v>
      </c>
      <c r="F2507" s="152" t="n">
        <v>231</v>
      </c>
      <c r="G2507" s="162"/>
      <c r="H2507" s="162"/>
      <c r="I2507" s="163"/>
      <c r="J2507" s="129" t="n">
        <f aca="false">G2507+H2507+I2507</f>
        <v>0</v>
      </c>
      <c r="K2507" s="115" t="n">
        <v>1</v>
      </c>
    </row>
    <row r="2508" customFormat="false" ht="12.75" hidden="true" customHeight="false" outlineLevel="0" collapsed="false">
      <c r="A2508" s="158" t="s">
        <v>237</v>
      </c>
      <c r="B2508" s="152" t="s">
        <v>26</v>
      </c>
      <c r="C2508" s="152" t="s">
        <v>11</v>
      </c>
      <c r="D2508" s="152"/>
      <c r="E2508" s="152" t="s">
        <v>345</v>
      </c>
      <c r="F2508" s="152" t="n">
        <v>232</v>
      </c>
      <c r="G2508" s="162"/>
      <c r="H2508" s="162"/>
      <c r="I2508" s="163"/>
      <c r="J2508" s="129" t="n">
        <f aca="false">G2508+H2508+I2508</f>
        <v>0</v>
      </c>
      <c r="K2508" s="115" t="n">
        <v>1</v>
      </c>
    </row>
    <row r="2509" customFormat="false" ht="27" hidden="true" customHeight="false" outlineLevel="0" collapsed="false">
      <c r="A2509" s="155" t="s">
        <v>238</v>
      </c>
      <c r="B2509" s="152" t="s">
        <v>26</v>
      </c>
      <c r="C2509" s="152" t="s">
        <v>11</v>
      </c>
      <c r="D2509" s="152"/>
      <c r="E2509" s="152" t="s">
        <v>196</v>
      </c>
      <c r="F2509" s="152" t="n">
        <v>240</v>
      </c>
      <c r="G2509" s="164" t="n">
        <f aca="false">G2510+G2511</f>
        <v>0</v>
      </c>
      <c r="H2509" s="164" t="n">
        <f aca="false">H2510+H2511</f>
        <v>0</v>
      </c>
      <c r="I2509" s="165" t="n">
        <f aca="false">I2510+I2511</f>
        <v>0</v>
      </c>
      <c r="J2509" s="129" t="n">
        <f aca="false">G2509+H2509+I2509</f>
        <v>0</v>
      </c>
      <c r="K2509" s="115" t="n">
        <v>1</v>
      </c>
    </row>
    <row r="2510" customFormat="false" ht="25.5" hidden="true" customHeight="false" outlineLevel="0" collapsed="false">
      <c r="A2510" s="158" t="s">
        <v>239</v>
      </c>
      <c r="B2510" s="152" t="s">
        <v>26</v>
      </c>
      <c r="C2510" s="152" t="s">
        <v>11</v>
      </c>
      <c r="D2510" s="152"/>
      <c r="E2510" s="152" t="s">
        <v>196</v>
      </c>
      <c r="F2510" s="152" t="n">
        <v>241</v>
      </c>
      <c r="G2510" s="162"/>
      <c r="H2510" s="162"/>
      <c r="I2510" s="163"/>
      <c r="J2510" s="129" t="n">
        <f aca="false">G2510+H2510+I2510</f>
        <v>0</v>
      </c>
      <c r="K2510" s="115" t="n">
        <v>1</v>
      </c>
    </row>
    <row r="2511" customFormat="false" ht="25.5" hidden="true" customHeight="false" outlineLevel="0" collapsed="false">
      <c r="A2511" s="158" t="s">
        <v>240</v>
      </c>
      <c r="B2511" s="152" t="s">
        <v>26</v>
      </c>
      <c r="C2511" s="152" t="s">
        <v>11</v>
      </c>
      <c r="D2511" s="152"/>
      <c r="E2511" s="152" t="s">
        <v>196</v>
      </c>
      <c r="F2511" s="152" t="n">
        <v>242</v>
      </c>
      <c r="G2511" s="162"/>
      <c r="H2511" s="162"/>
      <c r="I2511" s="163"/>
      <c r="J2511" s="129" t="n">
        <f aca="false">G2511+H2511+I2511</f>
        <v>0</v>
      </c>
      <c r="K2511" s="115" t="n">
        <v>1</v>
      </c>
    </row>
    <row r="2512" customFormat="false" ht="13.5" hidden="true" customHeight="false" outlineLevel="0" collapsed="false">
      <c r="A2512" s="155" t="s">
        <v>241</v>
      </c>
      <c r="B2512" s="152" t="s">
        <v>26</v>
      </c>
      <c r="C2512" s="152" t="s">
        <v>11</v>
      </c>
      <c r="D2512" s="152"/>
      <c r="E2512" s="152" t="s">
        <v>242</v>
      </c>
      <c r="F2512" s="152" t="s">
        <v>243</v>
      </c>
      <c r="G2512" s="164" t="n">
        <f aca="false">G2513</f>
        <v>0</v>
      </c>
      <c r="H2512" s="164" t="n">
        <f aca="false">H2513</f>
        <v>0</v>
      </c>
      <c r="I2512" s="165" t="n">
        <f aca="false">I2513</f>
        <v>0</v>
      </c>
      <c r="J2512" s="129" t="n">
        <f aca="false">G2512+H2512+I2512</f>
        <v>0</v>
      </c>
      <c r="K2512" s="115" t="n">
        <v>1</v>
      </c>
    </row>
    <row r="2513" customFormat="false" ht="25.5" hidden="true" customHeight="false" outlineLevel="0" collapsed="false">
      <c r="A2513" s="158" t="s">
        <v>244</v>
      </c>
      <c r="B2513" s="152" t="s">
        <v>26</v>
      </c>
      <c r="C2513" s="152" t="s">
        <v>11</v>
      </c>
      <c r="D2513" s="152"/>
      <c r="E2513" s="152" t="s">
        <v>245</v>
      </c>
      <c r="F2513" s="152" t="s">
        <v>246</v>
      </c>
      <c r="G2513" s="162"/>
      <c r="H2513" s="162"/>
      <c r="I2513" s="163"/>
      <c r="J2513" s="129" t="n">
        <f aca="false">G2513+H2513+I2513</f>
        <v>0</v>
      </c>
      <c r="K2513" s="115" t="n">
        <v>1</v>
      </c>
    </row>
    <row r="2514" customFormat="false" ht="13.5" hidden="true" customHeight="false" outlineLevel="0" collapsed="false">
      <c r="A2514" s="155" t="s">
        <v>247</v>
      </c>
      <c r="B2514" s="152" t="s">
        <v>26</v>
      </c>
      <c r="C2514" s="152" t="s">
        <v>11</v>
      </c>
      <c r="D2514" s="152"/>
      <c r="E2514" s="152" t="s">
        <v>248</v>
      </c>
      <c r="F2514" s="152" t="n">
        <v>260</v>
      </c>
      <c r="G2514" s="164" t="n">
        <f aca="false">G2515+G2518</f>
        <v>0</v>
      </c>
      <c r="H2514" s="164" t="n">
        <f aca="false">H2515+H2518</f>
        <v>0</v>
      </c>
      <c r="I2514" s="165" t="n">
        <f aca="false">I2515+I2518</f>
        <v>0</v>
      </c>
      <c r="J2514" s="129" t="n">
        <f aca="false">G2514+H2514+I2514</f>
        <v>0</v>
      </c>
      <c r="K2514" s="115" t="n">
        <v>1</v>
      </c>
    </row>
    <row r="2515" customFormat="false" ht="12.75" hidden="true" customHeight="false" outlineLevel="0" collapsed="false">
      <c r="A2515" s="158" t="s">
        <v>249</v>
      </c>
      <c r="B2515" s="152" t="s">
        <v>26</v>
      </c>
      <c r="C2515" s="152" t="s">
        <v>11</v>
      </c>
      <c r="D2515" s="152"/>
      <c r="E2515" s="152" t="s">
        <v>250</v>
      </c>
      <c r="F2515" s="152" t="n">
        <v>262</v>
      </c>
      <c r="G2515" s="164" t="n">
        <f aca="false">G2516+G2517</f>
        <v>0</v>
      </c>
      <c r="H2515" s="164" t="n">
        <f aca="false">H2516+H2517</f>
        <v>0</v>
      </c>
      <c r="I2515" s="165" t="n">
        <f aca="false">I2516+I2517</f>
        <v>0</v>
      </c>
      <c r="J2515" s="129" t="n">
        <f aca="false">G2515+H2515+I2515</f>
        <v>0</v>
      </c>
      <c r="K2515" s="115" t="n">
        <v>1</v>
      </c>
    </row>
    <row r="2516" customFormat="false" ht="12.75" hidden="true" customHeight="false" outlineLevel="0" collapsed="false">
      <c r="A2516" s="158" t="s">
        <v>251</v>
      </c>
      <c r="B2516" s="152" t="s">
        <v>26</v>
      </c>
      <c r="C2516" s="152" t="s">
        <v>11</v>
      </c>
      <c r="D2516" s="152"/>
      <c r="E2516" s="152" t="s">
        <v>250</v>
      </c>
      <c r="F2516" s="152"/>
      <c r="G2516" s="159"/>
      <c r="H2516" s="159"/>
      <c r="I2516" s="160"/>
      <c r="J2516" s="129" t="n">
        <f aca="false">G2516+H2516+I2516</f>
        <v>0</v>
      </c>
      <c r="K2516" s="115" t="n">
        <v>1</v>
      </c>
    </row>
    <row r="2517" customFormat="false" ht="12.75" hidden="true" customHeight="false" outlineLevel="0" collapsed="false">
      <c r="A2517" s="158" t="s">
        <v>252</v>
      </c>
      <c r="B2517" s="152" t="s">
        <v>26</v>
      </c>
      <c r="C2517" s="152" t="s">
        <v>11</v>
      </c>
      <c r="D2517" s="152"/>
      <c r="E2517" s="152" t="s">
        <v>250</v>
      </c>
      <c r="F2517" s="152"/>
      <c r="G2517" s="159"/>
      <c r="H2517" s="159"/>
      <c r="I2517" s="160"/>
      <c r="J2517" s="129" t="n">
        <f aca="false">G2517+H2517+I2517</f>
        <v>0</v>
      </c>
      <c r="K2517" s="115" t="n">
        <v>1</v>
      </c>
    </row>
    <row r="2518" customFormat="false" ht="25.5" hidden="true" customHeight="false" outlineLevel="0" collapsed="false">
      <c r="A2518" s="158" t="s">
        <v>253</v>
      </c>
      <c r="B2518" s="152" t="s">
        <v>26</v>
      </c>
      <c r="C2518" s="152" t="s">
        <v>11</v>
      </c>
      <c r="D2518" s="152"/>
      <c r="E2518" s="152" t="s">
        <v>254</v>
      </c>
      <c r="F2518" s="152" t="s">
        <v>255</v>
      </c>
      <c r="G2518" s="159"/>
      <c r="H2518" s="159"/>
      <c r="I2518" s="160"/>
      <c r="J2518" s="129" t="n">
        <f aca="false">G2518+H2518+I2518</f>
        <v>0</v>
      </c>
      <c r="K2518" s="115" t="n">
        <v>1</v>
      </c>
    </row>
    <row r="2519" customFormat="false" ht="13.5" hidden="true" customHeight="false" outlineLevel="0" collapsed="false">
      <c r="A2519" s="155" t="s">
        <v>256</v>
      </c>
      <c r="B2519" s="152" t="s">
        <v>26</v>
      </c>
      <c r="C2519" s="152" t="s">
        <v>11</v>
      </c>
      <c r="D2519" s="152"/>
      <c r="E2519" s="152" t="s">
        <v>196</v>
      </c>
      <c r="F2519" s="152" t="n">
        <v>290</v>
      </c>
      <c r="G2519" s="156" t="n">
        <f aca="false">G2520+G2521+G2522+G2523+G2524+G2525+G2526+G2527</f>
        <v>0</v>
      </c>
      <c r="H2519" s="156" t="n">
        <f aca="false">H2520+H2521+H2522+H2523+H2524+H2525+H2526+H2527</f>
        <v>0</v>
      </c>
      <c r="I2519" s="157" t="n">
        <f aca="false">I2520+I2521+I2522+I2523+I2524+I2525+I2526+I2527</f>
        <v>0</v>
      </c>
      <c r="J2519" s="129" t="n">
        <f aca="false">G2519+H2519+I2519</f>
        <v>0</v>
      </c>
      <c r="K2519" s="115" t="n">
        <v>1</v>
      </c>
    </row>
    <row r="2520" customFormat="false" ht="25.5" hidden="true" customHeight="false" outlineLevel="0" collapsed="false">
      <c r="A2520" s="158" t="s">
        <v>257</v>
      </c>
      <c r="B2520" s="152" t="s">
        <v>26</v>
      </c>
      <c r="C2520" s="152" t="s">
        <v>11</v>
      </c>
      <c r="D2520" s="152"/>
      <c r="E2520" s="152" t="s">
        <v>258</v>
      </c>
      <c r="F2520" s="152"/>
      <c r="G2520" s="159"/>
      <c r="H2520" s="159"/>
      <c r="I2520" s="160"/>
      <c r="J2520" s="129" t="n">
        <f aca="false">G2520+H2520+I2520</f>
        <v>0</v>
      </c>
      <c r="K2520" s="115" t="n">
        <v>1</v>
      </c>
    </row>
    <row r="2521" customFormat="false" ht="12.75" hidden="true" customHeight="false" outlineLevel="0" collapsed="false">
      <c r="A2521" s="158" t="s">
        <v>259</v>
      </c>
      <c r="B2521" s="152" t="s">
        <v>26</v>
      </c>
      <c r="C2521" s="152" t="s">
        <v>11</v>
      </c>
      <c r="D2521" s="152"/>
      <c r="E2521" s="152" t="s">
        <v>260</v>
      </c>
      <c r="F2521" s="152"/>
      <c r="G2521" s="162"/>
      <c r="H2521" s="162"/>
      <c r="I2521" s="163"/>
      <c r="J2521" s="129" t="n">
        <f aca="false">G2521+H2521+I2521</f>
        <v>0</v>
      </c>
      <c r="K2521" s="115" t="n">
        <v>1</v>
      </c>
    </row>
    <row r="2522" customFormat="false" ht="12.75" hidden="true" customHeight="false" outlineLevel="0" collapsed="false">
      <c r="A2522" s="158" t="s">
        <v>261</v>
      </c>
      <c r="B2522" s="152" t="s">
        <v>26</v>
      </c>
      <c r="C2522" s="152" t="s">
        <v>11</v>
      </c>
      <c r="D2522" s="152"/>
      <c r="E2522" s="152" t="s">
        <v>196</v>
      </c>
      <c r="F2522" s="152"/>
      <c r="G2522" s="162"/>
      <c r="H2522" s="162"/>
      <c r="I2522" s="163"/>
      <c r="J2522" s="129" t="n">
        <f aca="false">G2522+H2522+I2522</f>
        <v>0</v>
      </c>
      <c r="K2522" s="115" t="n">
        <v>1</v>
      </c>
    </row>
    <row r="2523" customFormat="false" ht="12.75" hidden="true" customHeight="false" outlineLevel="0" collapsed="false">
      <c r="A2523" s="158" t="s">
        <v>262</v>
      </c>
      <c r="B2523" s="152" t="s">
        <v>26</v>
      </c>
      <c r="C2523" s="152" t="s">
        <v>11</v>
      </c>
      <c r="D2523" s="152"/>
      <c r="E2523" s="152" t="s">
        <v>196</v>
      </c>
      <c r="F2523" s="152"/>
      <c r="G2523" s="162"/>
      <c r="H2523" s="162"/>
      <c r="I2523" s="163"/>
      <c r="J2523" s="129" t="n">
        <f aca="false">G2523+H2523+I2523</f>
        <v>0</v>
      </c>
      <c r="K2523" s="115" t="n">
        <v>1</v>
      </c>
    </row>
    <row r="2524" customFormat="false" ht="12.75" hidden="true" customHeight="false" outlineLevel="0" collapsed="false">
      <c r="A2524" s="158" t="s">
        <v>263</v>
      </c>
      <c r="B2524" s="152" t="s">
        <v>26</v>
      </c>
      <c r="C2524" s="152" t="s">
        <v>11</v>
      </c>
      <c r="D2524" s="152"/>
      <c r="E2524" s="152" t="s">
        <v>196</v>
      </c>
      <c r="F2524" s="152"/>
      <c r="G2524" s="159"/>
      <c r="H2524" s="159"/>
      <c r="I2524" s="160"/>
      <c r="J2524" s="129" t="n">
        <f aca="false">G2524+H2524+I2524</f>
        <v>0</v>
      </c>
      <c r="K2524" s="115" t="n">
        <v>1</v>
      </c>
    </row>
    <row r="2525" customFormat="false" ht="38.25" hidden="true" customHeight="false" outlineLevel="0" collapsed="false">
      <c r="A2525" s="158" t="s">
        <v>264</v>
      </c>
      <c r="B2525" s="152" t="s">
        <v>26</v>
      </c>
      <c r="C2525" s="152" t="s">
        <v>11</v>
      </c>
      <c r="D2525" s="152"/>
      <c r="E2525" s="152" t="s">
        <v>196</v>
      </c>
      <c r="F2525" s="152"/>
      <c r="G2525" s="159"/>
      <c r="H2525" s="159"/>
      <c r="I2525" s="160"/>
      <c r="J2525" s="129" t="n">
        <f aca="false">G2525+H2525+I2525</f>
        <v>0</v>
      </c>
      <c r="K2525" s="115" t="n">
        <v>1</v>
      </c>
    </row>
    <row r="2526" customFormat="false" ht="12.75" hidden="true" customHeight="false" outlineLevel="0" collapsed="false">
      <c r="A2526" s="158" t="s">
        <v>265</v>
      </c>
      <c r="B2526" s="152" t="s">
        <v>26</v>
      </c>
      <c r="C2526" s="152" t="s">
        <v>11</v>
      </c>
      <c r="D2526" s="152"/>
      <c r="E2526" s="152" t="s">
        <v>196</v>
      </c>
      <c r="F2526" s="152"/>
      <c r="G2526" s="159"/>
      <c r="H2526" s="159"/>
      <c r="I2526" s="160"/>
      <c r="J2526" s="129" t="n">
        <f aca="false">G2526+H2526+I2526</f>
        <v>0</v>
      </c>
      <c r="K2526" s="115" t="n">
        <v>1</v>
      </c>
    </row>
    <row r="2527" customFormat="false" ht="12.75" hidden="true" customHeight="false" outlineLevel="0" collapsed="false">
      <c r="A2527" s="158" t="s">
        <v>193</v>
      </c>
      <c r="B2527" s="152" t="s">
        <v>26</v>
      </c>
      <c r="C2527" s="152" t="s">
        <v>11</v>
      </c>
      <c r="D2527" s="152"/>
      <c r="E2527" s="152" t="s">
        <v>196</v>
      </c>
      <c r="F2527" s="152"/>
      <c r="G2527" s="162"/>
      <c r="H2527" s="162"/>
      <c r="I2527" s="163"/>
      <c r="J2527" s="129" t="n">
        <f aca="false">G2527+H2527+I2527</f>
        <v>0</v>
      </c>
      <c r="K2527" s="115" t="n">
        <v>1</v>
      </c>
    </row>
    <row r="2528" customFormat="false" ht="13.5" hidden="true" customHeight="false" outlineLevel="0" collapsed="false">
      <c r="A2528" s="155" t="s">
        <v>266</v>
      </c>
      <c r="B2528" s="152" t="s">
        <v>26</v>
      </c>
      <c r="C2528" s="152" t="s">
        <v>11</v>
      </c>
      <c r="D2528" s="152"/>
      <c r="E2528" s="152" t="s">
        <v>196</v>
      </c>
      <c r="F2528" s="166" t="n">
        <v>300</v>
      </c>
      <c r="G2528" s="167" t="n">
        <f aca="false">G2529+G2535+G2536</f>
        <v>0</v>
      </c>
      <c r="H2528" s="167" t="n">
        <f aca="false">H2529+H2535+H2536</f>
        <v>0</v>
      </c>
      <c r="I2528" s="168" t="n">
        <f aca="false">I2529+I2535+I2536</f>
        <v>0</v>
      </c>
      <c r="J2528" s="129" t="n">
        <f aca="false">G2528+H2528+I2528</f>
        <v>0</v>
      </c>
      <c r="K2528" s="115" t="n">
        <v>1</v>
      </c>
    </row>
    <row r="2529" customFormat="false" ht="25.5" hidden="true" customHeight="false" outlineLevel="0" collapsed="false">
      <c r="A2529" s="161" t="s">
        <v>267</v>
      </c>
      <c r="B2529" s="152" t="s">
        <v>26</v>
      </c>
      <c r="C2529" s="152" t="s">
        <v>11</v>
      </c>
      <c r="D2529" s="152"/>
      <c r="E2529" s="152" t="s">
        <v>196</v>
      </c>
      <c r="F2529" s="152" t="n">
        <v>310</v>
      </c>
      <c r="G2529" s="156" t="n">
        <f aca="false">G2530+G2531+G2532+G2533+G2534</f>
        <v>0</v>
      </c>
      <c r="H2529" s="156" t="n">
        <f aca="false">H2530+H2531+H2532+H2533+H2534</f>
        <v>0</v>
      </c>
      <c r="I2529" s="157" t="n">
        <f aca="false">I2530+I2531+I2532+I2533+I2534</f>
        <v>0</v>
      </c>
      <c r="J2529" s="129" t="n">
        <f aca="false">G2529+H2529+I2529</f>
        <v>0</v>
      </c>
      <c r="K2529" s="115" t="n">
        <v>1</v>
      </c>
    </row>
    <row r="2530" customFormat="false" ht="38.25" hidden="true" customHeight="false" outlineLevel="0" collapsed="false">
      <c r="A2530" s="158" t="s">
        <v>268</v>
      </c>
      <c r="B2530" s="152" t="s">
        <v>26</v>
      </c>
      <c r="C2530" s="152" t="s">
        <v>11</v>
      </c>
      <c r="D2530" s="152"/>
      <c r="E2530" s="152" t="s">
        <v>196</v>
      </c>
      <c r="F2530" s="152"/>
      <c r="G2530" s="162"/>
      <c r="H2530" s="162"/>
      <c r="I2530" s="163"/>
      <c r="J2530" s="129" t="n">
        <f aca="false">G2530+H2530+I2530</f>
        <v>0</v>
      </c>
      <c r="K2530" s="115" t="n">
        <v>1</v>
      </c>
    </row>
    <row r="2531" customFormat="false" ht="12.75" hidden="true" customHeight="false" outlineLevel="0" collapsed="false">
      <c r="A2531" s="158" t="s">
        <v>269</v>
      </c>
      <c r="B2531" s="152" t="s">
        <v>26</v>
      </c>
      <c r="C2531" s="152" t="s">
        <v>11</v>
      </c>
      <c r="D2531" s="152"/>
      <c r="E2531" s="152"/>
      <c r="F2531" s="152"/>
      <c r="G2531" s="162"/>
      <c r="H2531" s="162"/>
      <c r="I2531" s="163"/>
      <c r="J2531" s="129" t="n">
        <f aca="false">G2531+H2531+I2531</f>
        <v>0</v>
      </c>
      <c r="K2531" s="115" t="n">
        <v>1</v>
      </c>
    </row>
    <row r="2532" customFormat="false" ht="12.75" hidden="true" customHeight="false" outlineLevel="0" collapsed="false">
      <c r="A2532" s="158" t="s">
        <v>270</v>
      </c>
      <c r="B2532" s="152" t="s">
        <v>26</v>
      </c>
      <c r="C2532" s="152" t="s">
        <v>11</v>
      </c>
      <c r="D2532" s="152"/>
      <c r="E2532" s="152" t="s">
        <v>196</v>
      </c>
      <c r="F2532" s="152"/>
      <c r="G2532" s="162"/>
      <c r="H2532" s="162"/>
      <c r="I2532" s="163"/>
      <c r="J2532" s="129" t="n">
        <f aca="false">G2532+H2532+I2532</f>
        <v>0</v>
      </c>
      <c r="K2532" s="115" t="n">
        <v>1</v>
      </c>
    </row>
    <row r="2533" customFormat="false" ht="38.25" hidden="true" customHeight="false" outlineLevel="0" collapsed="false">
      <c r="A2533" s="158" t="s">
        <v>271</v>
      </c>
      <c r="B2533" s="152" t="s">
        <v>26</v>
      </c>
      <c r="C2533" s="152" t="s">
        <v>11</v>
      </c>
      <c r="D2533" s="152"/>
      <c r="E2533" s="152" t="s">
        <v>196</v>
      </c>
      <c r="F2533" s="152"/>
      <c r="G2533" s="159"/>
      <c r="H2533" s="159"/>
      <c r="I2533" s="160"/>
      <c r="J2533" s="129" t="n">
        <f aca="false">G2533+H2533+I2533</f>
        <v>0</v>
      </c>
      <c r="K2533" s="115" t="n">
        <v>1</v>
      </c>
    </row>
    <row r="2534" customFormat="false" ht="12.75" hidden="true" customHeight="false" outlineLevel="0" collapsed="false">
      <c r="A2534" s="158" t="s">
        <v>193</v>
      </c>
      <c r="B2534" s="152" t="s">
        <v>26</v>
      </c>
      <c r="C2534" s="152" t="s">
        <v>11</v>
      </c>
      <c r="D2534" s="152"/>
      <c r="E2534" s="152" t="s">
        <v>196</v>
      </c>
      <c r="F2534" s="152"/>
      <c r="G2534" s="162"/>
      <c r="H2534" s="162"/>
      <c r="I2534" s="163"/>
      <c r="J2534" s="129" t="n">
        <f aca="false">G2534+H2534+I2534</f>
        <v>0</v>
      </c>
      <c r="K2534" s="115" t="n">
        <v>1</v>
      </c>
    </row>
    <row r="2535" customFormat="false" ht="12.75" hidden="true" customHeight="false" outlineLevel="0" collapsed="false">
      <c r="A2535" s="161" t="s">
        <v>272</v>
      </c>
      <c r="B2535" s="152" t="s">
        <v>26</v>
      </c>
      <c r="C2535" s="152" t="s">
        <v>11</v>
      </c>
      <c r="D2535" s="152"/>
      <c r="E2535" s="152" t="s">
        <v>196</v>
      </c>
      <c r="F2535" s="152" t="n">
        <v>320</v>
      </c>
      <c r="G2535" s="162"/>
      <c r="H2535" s="162"/>
      <c r="I2535" s="163"/>
      <c r="J2535" s="129" t="n">
        <f aca="false">G2535+H2535+I2535</f>
        <v>0</v>
      </c>
      <c r="K2535" s="115" t="n">
        <v>1</v>
      </c>
    </row>
    <row r="2536" customFormat="false" ht="25.5" hidden="true" customHeight="false" outlineLevel="0" collapsed="false">
      <c r="A2536" s="161" t="s">
        <v>273</v>
      </c>
      <c r="B2536" s="152" t="s">
        <v>26</v>
      </c>
      <c r="C2536" s="152" t="s">
        <v>11</v>
      </c>
      <c r="D2536" s="152"/>
      <c r="E2536" s="152" t="s">
        <v>196</v>
      </c>
      <c r="F2536" s="152" t="n">
        <v>340</v>
      </c>
      <c r="G2536" s="156" t="n">
        <f aca="false">G2537+G2538+G2539+G2540+G2541+G2542+G2543+G2544+G2545</f>
        <v>0</v>
      </c>
      <c r="H2536" s="156" t="n">
        <f aca="false">H2537+H2538+H2539+H2540+H2541+H2542+H2543+H2544+H2545</f>
        <v>0</v>
      </c>
      <c r="I2536" s="157" t="n">
        <f aca="false">I2537+I2538+I2539+I2540+I2541+I2542+I2543+I2544+I2545</f>
        <v>0</v>
      </c>
      <c r="J2536" s="129" t="n">
        <f aca="false">G2536+H2536+I2536</f>
        <v>0</v>
      </c>
      <c r="K2536" s="115" t="n">
        <v>1</v>
      </c>
    </row>
    <row r="2537" customFormat="false" ht="12.75" hidden="true" customHeight="false" outlineLevel="0" collapsed="false">
      <c r="A2537" s="158" t="s">
        <v>274</v>
      </c>
      <c r="B2537" s="152" t="s">
        <v>26</v>
      </c>
      <c r="C2537" s="152" t="s">
        <v>11</v>
      </c>
      <c r="D2537" s="152"/>
      <c r="E2537" s="152" t="s">
        <v>196</v>
      </c>
      <c r="F2537" s="152"/>
      <c r="G2537" s="162"/>
      <c r="H2537" s="162"/>
      <c r="I2537" s="163"/>
      <c r="J2537" s="129" t="n">
        <f aca="false">G2537+H2537+I2537</f>
        <v>0</v>
      </c>
      <c r="K2537" s="115" t="n">
        <v>1</v>
      </c>
    </row>
    <row r="2538" customFormat="false" ht="12.75" hidden="true" customHeight="false" outlineLevel="0" collapsed="false">
      <c r="A2538" s="158" t="s">
        <v>275</v>
      </c>
      <c r="B2538" s="152" t="s">
        <v>26</v>
      </c>
      <c r="C2538" s="152" t="s">
        <v>11</v>
      </c>
      <c r="D2538" s="152"/>
      <c r="E2538" s="152" t="s">
        <v>196</v>
      </c>
      <c r="F2538" s="152"/>
      <c r="G2538" s="159"/>
      <c r="H2538" s="159"/>
      <c r="I2538" s="160"/>
      <c r="J2538" s="129" t="n">
        <f aca="false">G2538+H2538+I2538</f>
        <v>0</v>
      </c>
      <c r="K2538" s="115" t="n">
        <v>1</v>
      </c>
    </row>
    <row r="2539" customFormat="false" ht="12.75" hidden="true" customHeight="false" outlineLevel="0" collapsed="false">
      <c r="A2539" s="158" t="s">
        <v>276</v>
      </c>
      <c r="B2539" s="152" t="s">
        <v>26</v>
      </c>
      <c r="C2539" s="152" t="s">
        <v>11</v>
      </c>
      <c r="D2539" s="152"/>
      <c r="E2539" s="152" t="s">
        <v>196</v>
      </c>
      <c r="F2539" s="152"/>
      <c r="G2539" s="159"/>
      <c r="H2539" s="159"/>
      <c r="I2539" s="160"/>
      <c r="J2539" s="129" t="n">
        <f aca="false">G2539+H2539+I2539</f>
        <v>0</v>
      </c>
      <c r="K2539" s="115" t="n">
        <v>1</v>
      </c>
    </row>
    <row r="2540" customFormat="false" ht="12.75" hidden="true" customHeight="false" outlineLevel="0" collapsed="false">
      <c r="A2540" s="158" t="s">
        <v>277</v>
      </c>
      <c r="B2540" s="152" t="s">
        <v>26</v>
      </c>
      <c r="C2540" s="152" t="s">
        <v>11</v>
      </c>
      <c r="D2540" s="152"/>
      <c r="E2540" s="152" t="s">
        <v>196</v>
      </c>
      <c r="F2540" s="152"/>
      <c r="G2540" s="159"/>
      <c r="H2540" s="159"/>
      <c r="I2540" s="160"/>
      <c r="J2540" s="129" t="n">
        <f aca="false">G2540+H2540+I2540</f>
        <v>0</v>
      </c>
      <c r="K2540" s="115" t="n">
        <v>1</v>
      </c>
    </row>
    <row r="2541" customFormat="false" ht="12.75" hidden="true" customHeight="false" outlineLevel="0" collapsed="false">
      <c r="A2541" s="158" t="s">
        <v>278</v>
      </c>
      <c r="B2541" s="152" t="s">
        <v>26</v>
      </c>
      <c r="C2541" s="152" t="s">
        <v>11</v>
      </c>
      <c r="D2541" s="152"/>
      <c r="E2541" s="152" t="s">
        <v>196</v>
      </c>
      <c r="F2541" s="152"/>
      <c r="G2541" s="159"/>
      <c r="H2541" s="159"/>
      <c r="I2541" s="160"/>
      <c r="J2541" s="129" t="n">
        <f aca="false">G2541+H2541+I2541</f>
        <v>0</v>
      </c>
      <c r="K2541" s="115" t="n">
        <v>1</v>
      </c>
    </row>
    <row r="2542" customFormat="false" ht="12.75" hidden="true" customHeight="false" outlineLevel="0" collapsed="false">
      <c r="A2542" s="158" t="s">
        <v>279</v>
      </c>
      <c r="B2542" s="152" t="s">
        <v>26</v>
      </c>
      <c r="C2542" s="152" t="s">
        <v>11</v>
      </c>
      <c r="D2542" s="152"/>
      <c r="E2542" s="152" t="s">
        <v>196</v>
      </c>
      <c r="F2542" s="152"/>
      <c r="G2542" s="159"/>
      <c r="H2542" s="159"/>
      <c r="I2542" s="160"/>
      <c r="J2542" s="129" t="n">
        <f aca="false">G2542+H2542+I2542</f>
        <v>0</v>
      </c>
      <c r="K2542" s="115" t="n">
        <v>1</v>
      </c>
    </row>
    <row r="2543" customFormat="false" ht="25.5" hidden="true" customHeight="false" outlineLevel="0" collapsed="false">
      <c r="A2543" s="158" t="s">
        <v>280</v>
      </c>
      <c r="B2543" s="152" t="s">
        <v>26</v>
      </c>
      <c r="C2543" s="152" t="s">
        <v>11</v>
      </c>
      <c r="D2543" s="152"/>
      <c r="E2543" s="152" t="s">
        <v>196</v>
      </c>
      <c r="F2543" s="152"/>
      <c r="G2543" s="159"/>
      <c r="H2543" s="159"/>
      <c r="I2543" s="160"/>
      <c r="J2543" s="129" t="n">
        <f aca="false">G2543+H2543+I2543</f>
        <v>0</v>
      </c>
      <c r="K2543" s="115" t="n">
        <v>1</v>
      </c>
    </row>
    <row r="2544" customFormat="false" ht="25.5" hidden="true" customHeight="false" outlineLevel="0" collapsed="false">
      <c r="A2544" s="158" t="s">
        <v>281</v>
      </c>
      <c r="B2544" s="152" t="s">
        <v>26</v>
      </c>
      <c r="C2544" s="152" t="s">
        <v>11</v>
      </c>
      <c r="D2544" s="152"/>
      <c r="E2544" s="152" t="s">
        <v>221</v>
      </c>
      <c r="F2544" s="152"/>
      <c r="G2544" s="159"/>
      <c r="H2544" s="159"/>
      <c r="I2544" s="160"/>
      <c r="J2544" s="129" t="n">
        <f aca="false">G2544+H2544+I2544</f>
        <v>0</v>
      </c>
      <c r="K2544" s="115" t="n">
        <v>1</v>
      </c>
    </row>
    <row r="2545" customFormat="false" ht="12.75" hidden="true" customHeight="false" outlineLevel="0" collapsed="false">
      <c r="A2545" s="158" t="s">
        <v>282</v>
      </c>
      <c r="B2545" s="152" t="s">
        <v>26</v>
      </c>
      <c r="C2545" s="152" t="s">
        <v>11</v>
      </c>
      <c r="D2545" s="152"/>
      <c r="E2545" s="152" t="s">
        <v>196</v>
      </c>
      <c r="F2545" s="152"/>
      <c r="G2545" s="159"/>
      <c r="H2545" s="159"/>
      <c r="I2545" s="160"/>
      <c r="J2545" s="129" t="n">
        <f aca="false">G2545+H2545+I2545</f>
        <v>0</v>
      </c>
      <c r="K2545" s="115" t="n">
        <v>1</v>
      </c>
    </row>
    <row r="2546" customFormat="false" ht="51" hidden="true" customHeight="false" outlineLevel="0" collapsed="false">
      <c r="A2546" s="130" t="s">
        <v>346</v>
      </c>
      <c r="B2546" s="139" t="s">
        <v>41</v>
      </c>
      <c r="C2546" s="140"/>
      <c r="D2546" s="140"/>
      <c r="E2546" s="140"/>
      <c r="F2546" s="140"/>
      <c r="G2546" s="141" t="n">
        <f aca="false">G2547</f>
        <v>0</v>
      </c>
      <c r="H2546" s="141" t="n">
        <f aca="false">H2547</f>
        <v>0</v>
      </c>
      <c r="I2546" s="142" t="n">
        <f aca="false">I2547</f>
        <v>0</v>
      </c>
      <c r="J2546" s="129" t="n">
        <f aca="false">G2546+H2546+I2546</f>
        <v>0</v>
      </c>
      <c r="K2546" s="115" t="n">
        <v>1</v>
      </c>
    </row>
    <row r="2547" customFormat="false" ht="38.25" hidden="true" customHeight="false" outlineLevel="0" collapsed="false">
      <c r="A2547" s="143" t="s">
        <v>347</v>
      </c>
      <c r="B2547" s="144" t="s">
        <v>41</v>
      </c>
      <c r="C2547" s="144" t="s">
        <v>30</v>
      </c>
      <c r="D2547" s="144"/>
      <c r="E2547" s="144"/>
      <c r="F2547" s="144"/>
      <c r="G2547" s="145" t="n">
        <f aca="false">G2549</f>
        <v>0</v>
      </c>
      <c r="H2547" s="145" t="n">
        <f aca="false">H2549</f>
        <v>0</v>
      </c>
      <c r="I2547" s="146" t="n">
        <f aca="false">I2549</f>
        <v>0</v>
      </c>
      <c r="J2547" s="129" t="n">
        <f aca="false">G2547+H2547+I2547</f>
        <v>0</v>
      </c>
      <c r="K2547" s="115" t="n">
        <v>1</v>
      </c>
    </row>
    <row r="2548" customFormat="false" ht="76.5" hidden="true" customHeight="false" outlineLevel="0" collapsed="false">
      <c r="A2548" s="200" t="s">
        <v>348</v>
      </c>
      <c r="B2548" s="201" t="s">
        <v>41</v>
      </c>
      <c r="C2548" s="201" t="s">
        <v>30</v>
      </c>
      <c r="D2548" s="201"/>
      <c r="E2548" s="201"/>
      <c r="F2548" s="201"/>
      <c r="G2548" s="202"/>
      <c r="H2548" s="202"/>
      <c r="I2548" s="203"/>
      <c r="J2548" s="129" t="n">
        <f aca="false">G2548+H2548+I2548</f>
        <v>0</v>
      </c>
      <c r="K2548" s="115" t="n">
        <v>1</v>
      </c>
    </row>
    <row r="2549" customFormat="false" ht="12.75" hidden="true" customHeight="false" outlineLevel="0" collapsed="false">
      <c r="A2549" s="200" t="s">
        <v>349</v>
      </c>
      <c r="B2549" s="201" t="s">
        <v>41</v>
      </c>
      <c r="C2549" s="201" t="s">
        <v>30</v>
      </c>
      <c r="D2549" s="201"/>
      <c r="E2549" s="201"/>
      <c r="F2549" s="201"/>
      <c r="G2549" s="204" t="n">
        <f aca="false">G2550+G2617</f>
        <v>0</v>
      </c>
      <c r="H2549" s="204" t="n">
        <f aca="false">H2550+H2617</f>
        <v>0</v>
      </c>
      <c r="I2549" s="205" t="n">
        <f aca="false">I2550+I2617</f>
        <v>0</v>
      </c>
      <c r="J2549" s="129" t="n">
        <f aca="false">G2549+H2549+I2549</f>
        <v>0</v>
      </c>
      <c r="K2549" s="115" t="n">
        <v>1</v>
      </c>
    </row>
    <row r="2550" customFormat="false" ht="12.75" hidden="true" customHeight="false" outlineLevel="0" collapsed="false">
      <c r="A2550" s="151" t="s">
        <v>183</v>
      </c>
      <c r="B2550" s="152" t="s">
        <v>41</v>
      </c>
      <c r="C2550" s="152" t="s">
        <v>30</v>
      </c>
      <c r="D2550" s="152"/>
      <c r="E2550" s="152"/>
      <c r="F2550" s="152" t="s">
        <v>185</v>
      </c>
      <c r="G2550" s="153" t="n">
        <f aca="false">G2551+G2557+G2595+G2598+G2601+G2603+G2608</f>
        <v>0</v>
      </c>
      <c r="H2550" s="153" t="n">
        <f aca="false">H2551+H2557+H2595+H2598+H2601+H2603+H2608</f>
        <v>0</v>
      </c>
      <c r="I2550" s="154" t="n">
        <f aca="false">I2551+I2557+I2595+I2598+I2601+I2603+I2608</f>
        <v>0</v>
      </c>
      <c r="J2550" s="129" t="n">
        <f aca="false">G2550+H2550+I2550</f>
        <v>0</v>
      </c>
      <c r="K2550" s="115" t="n">
        <v>1</v>
      </c>
    </row>
    <row r="2551" customFormat="false" ht="27" hidden="true" customHeight="false" outlineLevel="0" collapsed="false">
      <c r="A2551" s="155" t="s">
        <v>186</v>
      </c>
      <c r="B2551" s="152" t="s">
        <v>41</v>
      </c>
      <c r="C2551" s="152" t="s">
        <v>30</v>
      </c>
      <c r="D2551" s="152"/>
      <c r="E2551" s="152"/>
      <c r="F2551" s="152"/>
      <c r="G2551" s="156" t="n">
        <f aca="false">G2552+G2553+G2556</f>
        <v>0</v>
      </c>
      <c r="H2551" s="156" t="n">
        <f aca="false">H2552+H2553+H2556</f>
        <v>0</v>
      </c>
      <c r="I2551" s="157" t="n">
        <f aca="false">I2552+I2553+I2556</f>
        <v>0</v>
      </c>
      <c r="J2551" s="129" t="n">
        <f aca="false">G2551+H2551+I2551</f>
        <v>0</v>
      </c>
      <c r="K2551" s="115" t="n">
        <v>1</v>
      </c>
    </row>
    <row r="2552" customFormat="false" ht="12.75" hidden="true" customHeight="false" outlineLevel="0" collapsed="false">
      <c r="A2552" s="158" t="s">
        <v>189</v>
      </c>
      <c r="B2552" s="152" t="s">
        <v>41</v>
      </c>
      <c r="C2552" s="152" t="s">
        <v>30</v>
      </c>
      <c r="D2552" s="152"/>
      <c r="E2552" s="152" t="s">
        <v>190</v>
      </c>
      <c r="F2552" s="152" t="n">
        <v>211</v>
      </c>
      <c r="G2552" s="159"/>
      <c r="H2552" s="159"/>
      <c r="I2552" s="160"/>
      <c r="J2552" s="129" t="n">
        <f aca="false">G2552+H2552+I2552</f>
        <v>0</v>
      </c>
      <c r="K2552" s="115" t="n">
        <v>1</v>
      </c>
    </row>
    <row r="2553" customFormat="false" ht="12.75" hidden="true" customHeight="false" outlineLevel="0" collapsed="false">
      <c r="A2553" s="161" t="s">
        <v>191</v>
      </c>
      <c r="B2553" s="152" t="s">
        <v>41</v>
      </c>
      <c r="C2553" s="152" t="s">
        <v>30</v>
      </c>
      <c r="D2553" s="152"/>
      <c r="E2553" s="152" t="s">
        <v>190</v>
      </c>
      <c r="F2553" s="152" t="n">
        <v>212</v>
      </c>
      <c r="G2553" s="156" t="n">
        <f aca="false">G2554+G2555</f>
        <v>0</v>
      </c>
      <c r="H2553" s="156" t="n">
        <f aca="false">H2554+H2555</f>
        <v>0</v>
      </c>
      <c r="I2553" s="157" t="n">
        <f aca="false">I2554+I2555</f>
        <v>0</v>
      </c>
      <c r="J2553" s="129" t="n">
        <f aca="false">G2553+H2553+I2553</f>
        <v>0</v>
      </c>
      <c r="K2553" s="115" t="n">
        <v>1</v>
      </c>
    </row>
    <row r="2554" customFormat="false" ht="12.75" hidden="true" customHeight="false" outlineLevel="0" collapsed="false">
      <c r="A2554" s="158" t="s">
        <v>192</v>
      </c>
      <c r="B2554" s="152" t="s">
        <v>41</v>
      </c>
      <c r="C2554" s="152" t="s">
        <v>30</v>
      </c>
      <c r="D2554" s="152"/>
      <c r="E2554" s="152" t="s">
        <v>190</v>
      </c>
      <c r="F2554" s="152"/>
      <c r="G2554" s="159"/>
      <c r="H2554" s="159"/>
      <c r="I2554" s="160"/>
      <c r="J2554" s="129" t="n">
        <f aca="false">G2554+H2554+I2554</f>
        <v>0</v>
      </c>
      <c r="K2554" s="115" t="n">
        <v>1</v>
      </c>
    </row>
    <row r="2555" customFormat="false" ht="12.75" hidden="true" customHeight="false" outlineLevel="0" collapsed="false">
      <c r="A2555" s="158" t="s">
        <v>193</v>
      </c>
      <c r="B2555" s="152" t="s">
        <v>41</v>
      </c>
      <c r="C2555" s="152" t="s">
        <v>30</v>
      </c>
      <c r="D2555" s="152"/>
      <c r="E2555" s="152" t="s">
        <v>190</v>
      </c>
      <c r="F2555" s="152"/>
      <c r="G2555" s="162"/>
      <c r="H2555" s="162"/>
      <c r="I2555" s="163"/>
      <c r="J2555" s="129" t="n">
        <f aca="false">G2555+H2555+I2555</f>
        <v>0</v>
      </c>
      <c r="K2555" s="115" t="n">
        <v>1</v>
      </c>
    </row>
    <row r="2556" customFormat="false" ht="12.75" hidden="true" customHeight="false" outlineLevel="0" collapsed="false">
      <c r="A2556" s="199" t="s">
        <v>194</v>
      </c>
      <c r="B2556" s="152" t="s">
        <v>41</v>
      </c>
      <c r="C2556" s="152" t="s">
        <v>30</v>
      </c>
      <c r="D2556" s="152"/>
      <c r="E2556" s="152" t="s">
        <v>190</v>
      </c>
      <c r="F2556" s="152" t="n">
        <v>213</v>
      </c>
      <c r="G2556" s="159"/>
      <c r="H2556" s="159"/>
      <c r="I2556" s="160"/>
      <c r="J2556" s="129" t="n">
        <f aca="false">G2556+H2556+I2556</f>
        <v>0</v>
      </c>
      <c r="K2556" s="115" t="n">
        <v>1</v>
      </c>
    </row>
    <row r="2557" customFormat="false" ht="13.5" hidden="true" customHeight="false" outlineLevel="0" collapsed="false">
      <c r="A2557" s="155" t="s">
        <v>195</v>
      </c>
      <c r="B2557" s="152" t="s">
        <v>41</v>
      </c>
      <c r="C2557" s="152" t="s">
        <v>30</v>
      </c>
      <c r="D2557" s="152"/>
      <c r="E2557" s="152" t="s">
        <v>196</v>
      </c>
      <c r="F2557" s="152" t="n">
        <v>220</v>
      </c>
      <c r="G2557" s="156" t="n">
        <f aca="false">G2558+G2559+G2562+G2567+G2568+G2578</f>
        <v>0</v>
      </c>
      <c r="H2557" s="156" t="n">
        <f aca="false">H2558+H2559+H2562+H2567+H2568+H2578</f>
        <v>0</v>
      </c>
      <c r="I2557" s="157" t="n">
        <f aca="false">I2558+I2559+I2562+I2567+I2568+I2578</f>
        <v>0</v>
      </c>
      <c r="J2557" s="129" t="n">
        <f aca="false">G2557+H2557+I2557</f>
        <v>0</v>
      </c>
      <c r="K2557" s="115" t="n">
        <v>1</v>
      </c>
    </row>
    <row r="2558" customFormat="false" ht="12.75" hidden="true" customHeight="false" outlineLevel="0" collapsed="false">
      <c r="A2558" s="158" t="s">
        <v>197</v>
      </c>
      <c r="B2558" s="152" t="s">
        <v>41</v>
      </c>
      <c r="C2558" s="152" t="s">
        <v>30</v>
      </c>
      <c r="D2558" s="152"/>
      <c r="E2558" s="152" t="s">
        <v>196</v>
      </c>
      <c r="F2558" s="152" t="n">
        <v>221</v>
      </c>
      <c r="G2558" s="159"/>
      <c r="H2558" s="159"/>
      <c r="I2558" s="160"/>
      <c r="J2558" s="129" t="n">
        <f aca="false">G2558+H2558+I2558</f>
        <v>0</v>
      </c>
      <c r="K2558" s="115" t="n">
        <v>1</v>
      </c>
    </row>
    <row r="2559" customFormat="false" ht="13.5" hidden="true" customHeight="false" outlineLevel="0" collapsed="false">
      <c r="A2559" s="155" t="s">
        <v>198</v>
      </c>
      <c r="B2559" s="152" t="s">
        <v>41</v>
      </c>
      <c r="C2559" s="152" t="s">
        <v>30</v>
      </c>
      <c r="D2559" s="152"/>
      <c r="E2559" s="152" t="s">
        <v>196</v>
      </c>
      <c r="F2559" s="152" t="n">
        <v>222</v>
      </c>
      <c r="G2559" s="164" t="n">
        <f aca="false">G2560+G2561</f>
        <v>0</v>
      </c>
      <c r="H2559" s="164" t="n">
        <f aca="false">H2560+H2561</f>
        <v>0</v>
      </c>
      <c r="I2559" s="165" t="n">
        <f aca="false">I2560+I2561</f>
        <v>0</v>
      </c>
      <c r="J2559" s="129" t="n">
        <f aca="false">G2559+H2559+I2559</f>
        <v>0</v>
      </c>
      <c r="K2559" s="115" t="n">
        <v>1</v>
      </c>
    </row>
    <row r="2560" customFormat="false" ht="12.75" hidden="true" customHeight="false" outlineLevel="0" collapsed="false">
      <c r="A2560" s="158" t="s">
        <v>199</v>
      </c>
      <c r="B2560" s="152" t="s">
        <v>41</v>
      </c>
      <c r="C2560" s="152" t="s">
        <v>30</v>
      </c>
      <c r="D2560" s="152"/>
      <c r="E2560" s="152" t="s">
        <v>196</v>
      </c>
      <c r="F2560" s="152"/>
      <c r="G2560" s="162"/>
      <c r="H2560" s="162"/>
      <c r="I2560" s="163"/>
      <c r="J2560" s="129" t="n">
        <f aca="false">G2560+H2560+I2560</f>
        <v>0</v>
      </c>
      <c r="K2560" s="115" t="n">
        <v>1</v>
      </c>
    </row>
    <row r="2561" customFormat="false" ht="25.5" hidden="true" customHeight="false" outlineLevel="0" collapsed="false">
      <c r="A2561" s="158" t="s">
        <v>200</v>
      </c>
      <c r="B2561" s="152" t="s">
        <v>41</v>
      </c>
      <c r="C2561" s="152" t="s">
        <v>30</v>
      </c>
      <c r="D2561" s="152"/>
      <c r="E2561" s="152" t="s">
        <v>196</v>
      </c>
      <c r="F2561" s="152"/>
      <c r="G2561" s="162"/>
      <c r="H2561" s="162"/>
      <c r="I2561" s="163"/>
      <c r="J2561" s="129" t="n">
        <f aca="false">G2561+H2561+I2561</f>
        <v>0</v>
      </c>
      <c r="K2561" s="115" t="n">
        <v>1</v>
      </c>
    </row>
    <row r="2562" customFormat="false" ht="13.5" hidden="true" customHeight="false" outlineLevel="0" collapsed="false">
      <c r="A2562" s="155" t="s">
        <v>201</v>
      </c>
      <c r="B2562" s="152" t="s">
        <v>41</v>
      </c>
      <c r="C2562" s="152" t="s">
        <v>30</v>
      </c>
      <c r="D2562" s="152"/>
      <c r="E2562" s="152" t="s">
        <v>196</v>
      </c>
      <c r="F2562" s="152" t="n">
        <v>223</v>
      </c>
      <c r="G2562" s="156" t="n">
        <f aca="false">G2563+G2564+G2565+G2566</f>
        <v>0</v>
      </c>
      <c r="H2562" s="156" t="n">
        <f aca="false">H2563+H2564+H2565+H2566</f>
        <v>0</v>
      </c>
      <c r="I2562" s="157" t="n">
        <f aca="false">I2563+I2564+I2565+I2566</f>
        <v>0</v>
      </c>
      <c r="J2562" s="129" t="n">
        <f aca="false">G2562+H2562+I2562</f>
        <v>0</v>
      </c>
      <c r="K2562" s="115" t="n">
        <v>1</v>
      </c>
    </row>
    <row r="2563" customFormat="false" ht="12.75" hidden="true" customHeight="false" outlineLevel="0" collapsed="false">
      <c r="A2563" s="158" t="s">
        <v>202</v>
      </c>
      <c r="B2563" s="152" t="s">
        <v>41</v>
      </c>
      <c r="C2563" s="152" t="s">
        <v>30</v>
      </c>
      <c r="D2563" s="152"/>
      <c r="E2563" s="152" t="s">
        <v>196</v>
      </c>
      <c r="F2563" s="152"/>
      <c r="G2563" s="159"/>
      <c r="H2563" s="159"/>
      <c r="I2563" s="160"/>
      <c r="J2563" s="129" t="n">
        <f aca="false">G2563+H2563+I2563</f>
        <v>0</v>
      </c>
      <c r="K2563" s="115" t="n">
        <v>1</v>
      </c>
    </row>
    <row r="2564" customFormat="false" ht="12.75" hidden="true" customHeight="false" outlineLevel="0" collapsed="false">
      <c r="A2564" s="158" t="s">
        <v>203</v>
      </c>
      <c r="B2564" s="152" t="s">
        <v>41</v>
      </c>
      <c r="C2564" s="152" t="s">
        <v>30</v>
      </c>
      <c r="D2564" s="152"/>
      <c r="E2564" s="152" t="s">
        <v>196</v>
      </c>
      <c r="F2564" s="152"/>
      <c r="G2564" s="159"/>
      <c r="H2564" s="159"/>
      <c r="I2564" s="160"/>
      <c r="J2564" s="129" t="n">
        <f aca="false">G2564+H2564+I2564</f>
        <v>0</v>
      </c>
      <c r="K2564" s="115" t="n">
        <v>1</v>
      </c>
    </row>
    <row r="2565" customFormat="false" ht="12.75" hidden="true" customHeight="false" outlineLevel="0" collapsed="false">
      <c r="A2565" s="158" t="s">
        <v>204</v>
      </c>
      <c r="B2565" s="152" t="s">
        <v>41</v>
      </c>
      <c r="C2565" s="152" t="s">
        <v>30</v>
      </c>
      <c r="D2565" s="152"/>
      <c r="E2565" s="152" t="s">
        <v>196</v>
      </c>
      <c r="F2565" s="152"/>
      <c r="G2565" s="159"/>
      <c r="H2565" s="159"/>
      <c r="I2565" s="160"/>
      <c r="J2565" s="129" t="n">
        <f aca="false">G2565+H2565+I2565</f>
        <v>0</v>
      </c>
      <c r="K2565" s="115" t="n">
        <v>1</v>
      </c>
    </row>
    <row r="2566" customFormat="false" ht="12.75" hidden="true" customHeight="false" outlineLevel="0" collapsed="false">
      <c r="A2566" s="158" t="s">
        <v>205</v>
      </c>
      <c r="B2566" s="152" t="s">
        <v>41</v>
      </c>
      <c r="C2566" s="152" t="s">
        <v>30</v>
      </c>
      <c r="D2566" s="152"/>
      <c r="E2566" s="152" t="s">
        <v>196</v>
      </c>
      <c r="F2566" s="152"/>
      <c r="G2566" s="159"/>
      <c r="H2566" s="159"/>
      <c r="I2566" s="160"/>
      <c r="J2566" s="129" t="n">
        <f aca="false">G2566+H2566+I2566</f>
        <v>0</v>
      </c>
      <c r="K2566" s="115" t="n">
        <v>1</v>
      </c>
    </row>
    <row r="2567" customFormat="false" ht="13.5" hidden="true" customHeight="false" outlineLevel="0" collapsed="false">
      <c r="A2567" s="155" t="s">
        <v>206</v>
      </c>
      <c r="B2567" s="152" t="s">
        <v>41</v>
      </c>
      <c r="C2567" s="152" t="s">
        <v>30</v>
      </c>
      <c r="D2567" s="152"/>
      <c r="E2567" s="152" t="s">
        <v>196</v>
      </c>
      <c r="F2567" s="152" t="n">
        <v>224</v>
      </c>
      <c r="G2567" s="162"/>
      <c r="H2567" s="162"/>
      <c r="I2567" s="163"/>
      <c r="J2567" s="129" t="n">
        <f aca="false">G2567+H2567+I2567</f>
        <v>0</v>
      </c>
      <c r="K2567" s="115" t="n">
        <v>1</v>
      </c>
    </row>
    <row r="2568" customFormat="false" ht="13.5" hidden="true" customHeight="false" outlineLevel="0" collapsed="false">
      <c r="A2568" s="155" t="s">
        <v>207</v>
      </c>
      <c r="B2568" s="152" t="s">
        <v>41</v>
      </c>
      <c r="C2568" s="152" t="s">
        <v>30</v>
      </c>
      <c r="D2568" s="152"/>
      <c r="E2568" s="152" t="s">
        <v>196</v>
      </c>
      <c r="F2568" s="152" t="n">
        <v>225</v>
      </c>
      <c r="G2568" s="156" t="n">
        <f aca="false">G2569+G2570+G2571+G2572+G2573+G2574+G2575+G2576+G2577</f>
        <v>0</v>
      </c>
      <c r="H2568" s="156" t="n">
        <f aca="false">H2569+H2570+H2571+H2572+H2573+H2574+H2575+H2576+H2577</f>
        <v>0</v>
      </c>
      <c r="I2568" s="157" t="n">
        <f aca="false">I2569+I2570+I2571+I2572+I2573+I2574+I2575+I2576+I2577</f>
        <v>0</v>
      </c>
      <c r="J2568" s="129" t="n">
        <f aca="false">G2568+H2568+I2568</f>
        <v>0</v>
      </c>
      <c r="K2568" s="115" t="n">
        <v>1</v>
      </c>
    </row>
    <row r="2569" customFormat="false" ht="38.25" hidden="true" customHeight="false" outlineLevel="0" collapsed="false">
      <c r="A2569" s="158" t="s">
        <v>208</v>
      </c>
      <c r="B2569" s="152" t="s">
        <v>41</v>
      </c>
      <c r="C2569" s="152" t="s">
        <v>30</v>
      </c>
      <c r="D2569" s="152"/>
      <c r="E2569" s="152" t="s">
        <v>196</v>
      </c>
      <c r="F2569" s="152"/>
      <c r="G2569" s="162"/>
      <c r="H2569" s="162"/>
      <c r="I2569" s="163"/>
      <c r="J2569" s="129" t="n">
        <f aca="false">G2569+H2569+I2569</f>
        <v>0</v>
      </c>
      <c r="K2569" s="115" t="n">
        <v>1</v>
      </c>
    </row>
    <row r="2570" customFormat="false" ht="12.75" hidden="true" customHeight="false" outlineLevel="0" collapsed="false">
      <c r="A2570" s="158" t="s">
        <v>209</v>
      </c>
      <c r="B2570" s="152" t="s">
        <v>41</v>
      </c>
      <c r="C2570" s="152" t="s">
        <v>30</v>
      </c>
      <c r="D2570" s="152"/>
      <c r="E2570" s="152" t="s">
        <v>196</v>
      </c>
      <c r="F2570" s="152"/>
      <c r="G2570" s="159"/>
      <c r="H2570" s="159"/>
      <c r="I2570" s="160"/>
      <c r="J2570" s="129" t="n">
        <f aca="false">G2570+H2570+I2570</f>
        <v>0</v>
      </c>
      <c r="K2570" s="115" t="n">
        <v>1</v>
      </c>
    </row>
    <row r="2571" customFormat="false" ht="12.75" hidden="true" customHeight="false" outlineLevel="0" collapsed="false">
      <c r="A2571" s="158" t="s">
        <v>210</v>
      </c>
      <c r="B2571" s="152" t="s">
        <v>41</v>
      </c>
      <c r="C2571" s="152" t="s">
        <v>30</v>
      </c>
      <c r="D2571" s="152"/>
      <c r="E2571" s="152" t="s">
        <v>196</v>
      </c>
      <c r="F2571" s="152"/>
      <c r="G2571" s="162"/>
      <c r="H2571" s="162"/>
      <c r="I2571" s="163"/>
      <c r="J2571" s="129" t="n">
        <f aca="false">G2571+H2571+I2571</f>
        <v>0</v>
      </c>
      <c r="K2571" s="115" t="n">
        <v>1</v>
      </c>
    </row>
    <row r="2572" customFormat="false" ht="12.75" hidden="true" customHeight="false" outlineLevel="0" collapsed="false">
      <c r="A2572" s="158" t="s">
        <v>211</v>
      </c>
      <c r="B2572" s="152" t="s">
        <v>41</v>
      </c>
      <c r="C2572" s="152" t="s">
        <v>30</v>
      </c>
      <c r="D2572" s="152"/>
      <c r="E2572" s="152" t="s">
        <v>196</v>
      </c>
      <c r="F2572" s="152"/>
      <c r="G2572" s="159"/>
      <c r="H2572" s="159"/>
      <c r="I2572" s="160"/>
      <c r="J2572" s="129" t="n">
        <f aca="false">G2572+H2572+I2572</f>
        <v>0</v>
      </c>
      <c r="K2572" s="115" t="n">
        <v>1</v>
      </c>
    </row>
    <row r="2573" customFormat="false" ht="38.25" hidden="true" customHeight="false" outlineLevel="0" collapsed="false">
      <c r="A2573" s="158" t="s">
        <v>212</v>
      </c>
      <c r="B2573" s="152" t="s">
        <v>41</v>
      </c>
      <c r="C2573" s="152" t="s">
        <v>30</v>
      </c>
      <c r="D2573" s="152"/>
      <c r="E2573" s="152" t="s">
        <v>196</v>
      </c>
      <c r="F2573" s="152"/>
      <c r="G2573" s="159"/>
      <c r="H2573" s="159"/>
      <c r="I2573" s="160"/>
      <c r="J2573" s="129" t="n">
        <f aca="false">G2573+H2573+I2573</f>
        <v>0</v>
      </c>
      <c r="K2573" s="115" t="n">
        <v>1</v>
      </c>
    </row>
    <row r="2574" customFormat="false" ht="12.75" hidden="true" customHeight="false" outlineLevel="0" collapsed="false">
      <c r="A2574" s="158" t="s">
        <v>213</v>
      </c>
      <c r="B2574" s="152" t="s">
        <v>41</v>
      </c>
      <c r="C2574" s="152" t="s">
        <v>30</v>
      </c>
      <c r="D2574" s="152"/>
      <c r="E2574" s="152" t="s">
        <v>196</v>
      </c>
      <c r="F2574" s="152"/>
      <c r="G2574" s="162"/>
      <c r="H2574" s="162"/>
      <c r="I2574" s="163"/>
      <c r="J2574" s="129" t="n">
        <f aca="false">G2574+H2574+I2574</f>
        <v>0</v>
      </c>
      <c r="K2574" s="115" t="n">
        <v>1</v>
      </c>
    </row>
    <row r="2575" customFormat="false" ht="51" hidden="true" customHeight="false" outlineLevel="0" collapsed="false">
      <c r="A2575" s="158" t="s">
        <v>214</v>
      </c>
      <c r="B2575" s="152" t="s">
        <v>41</v>
      </c>
      <c r="C2575" s="152" t="s">
        <v>30</v>
      </c>
      <c r="D2575" s="152"/>
      <c r="E2575" s="152" t="s">
        <v>196</v>
      </c>
      <c r="F2575" s="152"/>
      <c r="G2575" s="162"/>
      <c r="H2575" s="162"/>
      <c r="I2575" s="163"/>
      <c r="J2575" s="129" t="n">
        <f aca="false">G2575+H2575+I2575</f>
        <v>0</v>
      </c>
      <c r="K2575" s="115" t="n">
        <v>1</v>
      </c>
    </row>
    <row r="2576" customFormat="false" ht="12.75" hidden="true" customHeight="false" outlineLevel="0" collapsed="false">
      <c r="A2576" s="158" t="s">
        <v>215</v>
      </c>
      <c r="B2576" s="152" t="s">
        <v>41</v>
      </c>
      <c r="C2576" s="152" t="s">
        <v>30</v>
      </c>
      <c r="D2576" s="152"/>
      <c r="E2576" s="152" t="s">
        <v>196</v>
      </c>
      <c r="F2576" s="152"/>
      <c r="G2576" s="162"/>
      <c r="H2576" s="162"/>
      <c r="I2576" s="163"/>
      <c r="J2576" s="129" t="n">
        <f aca="false">G2576+H2576+I2576</f>
        <v>0</v>
      </c>
      <c r="K2576" s="115" t="n">
        <v>1</v>
      </c>
    </row>
    <row r="2577" customFormat="false" ht="12.75" hidden="true" customHeight="false" outlineLevel="0" collapsed="false">
      <c r="A2577" s="158" t="s">
        <v>193</v>
      </c>
      <c r="B2577" s="152" t="s">
        <v>41</v>
      </c>
      <c r="C2577" s="152" t="s">
        <v>30</v>
      </c>
      <c r="D2577" s="152"/>
      <c r="E2577" s="152" t="s">
        <v>196</v>
      </c>
      <c r="F2577" s="152"/>
      <c r="G2577" s="162"/>
      <c r="H2577" s="162"/>
      <c r="I2577" s="163"/>
      <c r="J2577" s="129" t="n">
        <f aca="false">G2577+H2577+I2577</f>
        <v>0</v>
      </c>
      <c r="K2577" s="115" t="n">
        <v>1</v>
      </c>
    </row>
    <row r="2578" customFormat="false" ht="13.5" hidden="true" customHeight="false" outlineLevel="0" collapsed="false">
      <c r="A2578" s="155" t="s">
        <v>216</v>
      </c>
      <c r="B2578" s="152" t="s">
        <v>41</v>
      </c>
      <c r="C2578" s="152" t="s">
        <v>30</v>
      </c>
      <c r="D2578" s="152"/>
      <c r="E2578" s="152" t="s">
        <v>196</v>
      </c>
      <c r="F2578" s="152" t="n">
        <v>226</v>
      </c>
      <c r="G2578" s="156" t="n">
        <f aca="false">G2579+G2580+G2581+G2582+G2583+G2584+G2585+G2586+G2587+G2588+G2589+G2590+G2591+G2592+G2593+G2594</f>
        <v>0</v>
      </c>
      <c r="H2578" s="156" t="n">
        <f aca="false">H2579+H2580+H2581+H2582+H2583+H2584+H2585+H2586+H2587+H2588+H2589+H2590+H2591+H2592+H2593+H2594</f>
        <v>0</v>
      </c>
      <c r="I2578" s="157" t="n">
        <f aca="false">I2579+I2580+I2581+I2582+I2583+I2584+I2585+I2586+I2587+I2588+I2589+I2590+I2591+I2592+I2593+I2594</f>
        <v>0</v>
      </c>
      <c r="J2578" s="129" t="n">
        <f aca="false">G2578+H2578+I2578</f>
        <v>0</v>
      </c>
      <c r="K2578" s="115" t="n">
        <v>1</v>
      </c>
    </row>
    <row r="2579" customFormat="false" ht="51" hidden="true" customHeight="false" outlineLevel="0" collapsed="false">
      <c r="A2579" s="158" t="s">
        <v>217</v>
      </c>
      <c r="B2579" s="152" t="s">
        <v>41</v>
      </c>
      <c r="C2579" s="152" t="s">
        <v>30</v>
      </c>
      <c r="D2579" s="152"/>
      <c r="E2579" s="152" t="s">
        <v>196</v>
      </c>
      <c r="F2579" s="152"/>
      <c r="G2579" s="159"/>
      <c r="H2579" s="159"/>
      <c r="I2579" s="160"/>
      <c r="J2579" s="129" t="n">
        <f aca="false">G2579+H2579+I2579</f>
        <v>0</v>
      </c>
      <c r="K2579" s="115" t="n">
        <v>1</v>
      </c>
    </row>
    <row r="2580" customFormat="false" ht="12.75" hidden="true" customHeight="false" outlineLevel="0" collapsed="false">
      <c r="A2580" s="158" t="s">
        <v>218</v>
      </c>
      <c r="B2580" s="152" t="s">
        <v>41</v>
      </c>
      <c r="C2580" s="152" t="s">
        <v>30</v>
      </c>
      <c r="D2580" s="152"/>
      <c r="E2580" s="152" t="s">
        <v>196</v>
      </c>
      <c r="F2580" s="152"/>
      <c r="G2580" s="159"/>
      <c r="H2580" s="159"/>
      <c r="I2580" s="160"/>
      <c r="J2580" s="129" t="n">
        <f aca="false">G2580+H2580+I2580</f>
        <v>0</v>
      </c>
      <c r="K2580" s="115" t="n">
        <v>1</v>
      </c>
    </row>
    <row r="2581" customFormat="false" ht="25.5" hidden="true" customHeight="false" outlineLevel="0" collapsed="false">
      <c r="A2581" s="158" t="s">
        <v>219</v>
      </c>
      <c r="B2581" s="152" t="s">
        <v>41</v>
      </c>
      <c r="C2581" s="152" t="s">
        <v>30</v>
      </c>
      <c r="D2581" s="152"/>
      <c r="E2581" s="152" t="s">
        <v>196</v>
      </c>
      <c r="F2581" s="152"/>
      <c r="G2581" s="159"/>
      <c r="H2581" s="159"/>
      <c r="I2581" s="160"/>
      <c r="J2581" s="129" t="n">
        <f aca="false">G2581+H2581+I2581</f>
        <v>0</v>
      </c>
      <c r="K2581" s="115" t="n">
        <v>1</v>
      </c>
    </row>
    <row r="2582" customFormat="false" ht="12.75" hidden="true" customHeight="false" outlineLevel="0" collapsed="false">
      <c r="A2582" s="158" t="s">
        <v>220</v>
      </c>
      <c r="B2582" s="152" t="s">
        <v>41</v>
      </c>
      <c r="C2582" s="152" t="s">
        <v>30</v>
      </c>
      <c r="D2582" s="152"/>
      <c r="E2582" s="152" t="s">
        <v>221</v>
      </c>
      <c r="F2582" s="152"/>
      <c r="G2582" s="162"/>
      <c r="H2582" s="162"/>
      <c r="I2582" s="163"/>
      <c r="J2582" s="129" t="n">
        <f aca="false">G2582+H2582+I2582</f>
        <v>0</v>
      </c>
      <c r="K2582" s="115" t="n">
        <v>1</v>
      </c>
    </row>
    <row r="2583" customFormat="false" ht="25.5" hidden="true" customHeight="false" outlineLevel="0" collapsed="false">
      <c r="A2583" s="158" t="s">
        <v>222</v>
      </c>
      <c r="B2583" s="152" t="s">
        <v>41</v>
      </c>
      <c r="C2583" s="152" t="s">
        <v>30</v>
      </c>
      <c r="D2583" s="152"/>
      <c r="E2583" s="152" t="s">
        <v>196</v>
      </c>
      <c r="F2583" s="152"/>
      <c r="G2583" s="162"/>
      <c r="H2583" s="162"/>
      <c r="I2583" s="163"/>
      <c r="J2583" s="129" t="n">
        <f aca="false">G2583+H2583+I2583</f>
        <v>0</v>
      </c>
      <c r="K2583" s="115" t="n">
        <v>1</v>
      </c>
    </row>
    <row r="2584" customFormat="false" ht="38.25" hidden="true" customHeight="false" outlineLevel="0" collapsed="false">
      <c r="A2584" s="158" t="s">
        <v>223</v>
      </c>
      <c r="B2584" s="152" t="s">
        <v>41</v>
      </c>
      <c r="C2584" s="152" t="s">
        <v>30</v>
      </c>
      <c r="D2584" s="152"/>
      <c r="E2584" s="152" t="s">
        <v>196</v>
      </c>
      <c r="F2584" s="152"/>
      <c r="G2584" s="162"/>
      <c r="H2584" s="162"/>
      <c r="I2584" s="163"/>
      <c r="J2584" s="129" t="n">
        <f aca="false">G2584+H2584+I2584</f>
        <v>0</v>
      </c>
      <c r="K2584" s="115" t="n">
        <v>1</v>
      </c>
    </row>
    <row r="2585" customFormat="false" ht="25.5" hidden="true" customHeight="false" outlineLevel="0" collapsed="false">
      <c r="A2585" s="158" t="s">
        <v>224</v>
      </c>
      <c r="B2585" s="152" t="s">
        <v>41</v>
      </c>
      <c r="C2585" s="152" t="s">
        <v>30</v>
      </c>
      <c r="D2585" s="152"/>
      <c r="E2585" s="152" t="s">
        <v>196</v>
      </c>
      <c r="F2585" s="152"/>
      <c r="G2585" s="162"/>
      <c r="H2585" s="162"/>
      <c r="I2585" s="163"/>
      <c r="J2585" s="129" t="n">
        <f aca="false">G2585+H2585+I2585</f>
        <v>0</v>
      </c>
      <c r="K2585" s="115" t="n">
        <v>1</v>
      </c>
    </row>
    <row r="2586" customFormat="false" ht="25.5" hidden="true" customHeight="false" outlineLevel="0" collapsed="false">
      <c r="A2586" s="158" t="s">
        <v>225</v>
      </c>
      <c r="B2586" s="152" t="s">
        <v>41</v>
      </c>
      <c r="C2586" s="152" t="s">
        <v>30</v>
      </c>
      <c r="D2586" s="152"/>
      <c r="E2586" s="152" t="s">
        <v>196</v>
      </c>
      <c r="F2586" s="152"/>
      <c r="G2586" s="162"/>
      <c r="H2586" s="162"/>
      <c r="I2586" s="163"/>
      <c r="J2586" s="129" t="n">
        <f aca="false">G2586+H2586+I2586</f>
        <v>0</v>
      </c>
      <c r="K2586" s="115" t="n">
        <v>1</v>
      </c>
    </row>
    <row r="2587" customFormat="false" ht="12.75" hidden="true" customHeight="false" outlineLevel="0" collapsed="false">
      <c r="A2587" s="158" t="s">
        <v>226</v>
      </c>
      <c r="B2587" s="152" t="s">
        <v>41</v>
      </c>
      <c r="C2587" s="152" t="s">
        <v>30</v>
      </c>
      <c r="D2587" s="152"/>
      <c r="E2587" s="152" t="s">
        <v>196</v>
      </c>
      <c r="F2587" s="152"/>
      <c r="G2587" s="162"/>
      <c r="H2587" s="162"/>
      <c r="I2587" s="163"/>
      <c r="J2587" s="129" t="n">
        <f aca="false">G2587+H2587+I2587</f>
        <v>0</v>
      </c>
      <c r="K2587" s="115" t="n">
        <v>1</v>
      </c>
    </row>
    <row r="2588" customFormat="false" ht="12.75" hidden="true" customHeight="false" outlineLevel="0" collapsed="false">
      <c r="A2588" s="158" t="s">
        <v>227</v>
      </c>
      <c r="B2588" s="152" t="s">
        <v>41</v>
      </c>
      <c r="C2588" s="152" t="s">
        <v>30</v>
      </c>
      <c r="D2588" s="152"/>
      <c r="E2588" s="152" t="s">
        <v>196</v>
      </c>
      <c r="F2588" s="152"/>
      <c r="G2588" s="162"/>
      <c r="H2588" s="162"/>
      <c r="I2588" s="163"/>
      <c r="J2588" s="129" t="n">
        <f aca="false">G2588+H2588+I2588</f>
        <v>0</v>
      </c>
      <c r="K2588" s="115" t="n">
        <v>1</v>
      </c>
    </row>
    <row r="2589" customFormat="false" ht="25.5" hidden="true" customHeight="false" outlineLevel="0" collapsed="false">
      <c r="A2589" s="158" t="s">
        <v>228</v>
      </c>
      <c r="B2589" s="152" t="s">
        <v>41</v>
      </c>
      <c r="C2589" s="152" t="s">
        <v>30</v>
      </c>
      <c r="D2589" s="152"/>
      <c r="E2589" s="152" t="s">
        <v>196</v>
      </c>
      <c r="F2589" s="152"/>
      <c r="G2589" s="162"/>
      <c r="H2589" s="162"/>
      <c r="I2589" s="163"/>
      <c r="J2589" s="129" t="n">
        <f aca="false">G2589+H2589+I2589</f>
        <v>0</v>
      </c>
      <c r="K2589" s="115" t="n">
        <v>1</v>
      </c>
    </row>
    <row r="2590" customFormat="false" ht="25.5" hidden="true" customHeight="false" outlineLevel="0" collapsed="false">
      <c r="A2590" s="158" t="s">
        <v>229</v>
      </c>
      <c r="B2590" s="152" t="s">
        <v>41</v>
      </c>
      <c r="C2590" s="152" t="s">
        <v>30</v>
      </c>
      <c r="D2590" s="152"/>
      <c r="E2590" s="152" t="s">
        <v>196</v>
      </c>
      <c r="F2590" s="152"/>
      <c r="G2590" s="162"/>
      <c r="H2590" s="162"/>
      <c r="I2590" s="163"/>
      <c r="J2590" s="129" t="n">
        <f aca="false">G2590+H2590+I2590</f>
        <v>0</v>
      </c>
      <c r="K2590" s="115" t="n">
        <v>1</v>
      </c>
    </row>
    <row r="2591" customFormat="false" ht="25.5" hidden="true" customHeight="false" outlineLevel="0" collapsed="false">
      <c r="A2591" s="158" t="s">
        <v>230</v>
      </c>
      <c r="B2591" s="152" t="s">
        <v>41</v>
      </c>
      <c r="C2591" s="152" t="s">
        <v>30</v>
      </c>
      <c r="D2591" s="152"/>
      <c r="E2591" s="152" t="s">
        <v>196</v>
      </c>
      <c r="F2591" s="152"/>
      <c r="G2591" s="162"/>
      <c r="H2591" s="162"/>
      <c r="I2591" s="163"/>
      <c r="J2591" s="129" t="n">
        <f aca="false">G2591+H2591+I2591</f>
        <v>0</v>
      </c>
      <c r="K2591" s="115" t="n">
        <v>1</v>
      </c>
    </row>
    <row r="2592" customFormat="false" ht="12.75" hidden="true" customHeight="false" outlineLevel="0" collapsed="false">
      <c r="A2592" s="158" t="s">
        <v>231</v>
      </c>
      <c r="B2592" s="152" t="s">
        <v>41</v>
      </c>
      <c r="C2592" s="152" t="s">
        <v>30</v>
      </c>
      <c r="D2592" s="152"/>
      <c r="E2592" s="152" t="s">
        <v>196</v>
      </c>
      <c r="F2592" s="152"/>
      <c r="G2592" s="159"/>
      <c r="H2592" s="159"/>
      <c r="I2592" s="160"/>
      <c r="J2592" s="129" t="n">
        <f aca="false">G2592+H2592+I2592</f>
        <v>0</v>
      </c>
      <c r="K2592" s="115" t="n">
        <v>1</v>
      </c>
    </row>
    <row r="2593" customFormat="false" ht="12.75" hidden="true" customHeight="false" outlineLevel="0" collapsed="false">
      <c r="A2593" s="158" t="s">
        <v>232</v>
      </c>
      <c r="B2593" s="152" t="s">
        <v>41</v>
      </c>
      <c r="C2593" s="152" t="s">
        <v>30</v>
      </c>
      <c r="D2593" s="152"/>
      <c r="E2593" s="152" t="s">
        <v>196</v>
      </c>
      <c r="F2593" s="152"/>
      <c r="G2593" s="159"/>
      <c r="H2593" s="159"/>
      <c r="I2593" s="160"/>
      <c r="J2593" s="129" t="n">
        <f aca="false">G2593+H2593+I2593</f>
        <v>0</v>
      </c>
      <c r="K2593" s="115" t="n">
        <v>1</v>
      </c>
    </row>
    <row r="2594" customFormat="false" ht="12.75" hidden="true" customHeight="false" outlineLevel="0" collapsed="false">
      <c r="A2594" s="158" t="s">
        <v>193</v>
      </c>
      <c r="B2594" s="152" t="s">
        <v>41</v>
      </c>
      <c r="C2594" s="152" t="s">
        <v>30</v>
      </c>
      <c r="D2594" s="152"/>
      <c r="E2594" s="152" t="s">
        <v>196</v>
      </c>
      <c r="F2594" s="152"/>
      <c r="G2594" s="159"/>
      <c r="H2594" s="159"/>
      <c r="I2594" s="160"/>
      <c r="J2594" s="129" t="n">
        <f aca="false">G2594+H2594+I2594</f>
        <v>0</v>
      </c>
      <c r="K2594" s="115" t="n">
        <v>1</v>
      </c>
    </row>
    <row r="2595" customFormat="false" ht="13.5" hidden="true" customHeight="false" outlineLevel="0" collapsed="false">
      <c r="A2595" s="155" t="s">
        <v>233</v>
      </c>
      <c r="B2595" s="152" t="s">
        <v>41</v>
      </c>
      <c r="C2595" s="152" t="s">
        <v>30</v>
      </c>
      <c r="D2595" s="152"/>
      <c r="E2595" s="152" t="s">
        <v>234</v>
      </c>
      <c r="F2595" s="152" t="n">
        <v>230</v>
      </c>
      <c r="G2595" s="164" t="n">
        <f aca="false">G2596+G2597</f>
        <v>0</v>
      </c>
      <c r="H2595" s="164" t="n">
        <f aca="false">H2596+H2597</f>
        <v>0</v>
      </c>
      <c r="I2595" s="165" t="n">
        <f aca="false">I2596+I2597</f>
        <v>0</v>
      </c>
      <c r="J2595" s="129" t="n">
        <f aca="false">G2595+H2595+I2595</f>
        <v>0</v>
      </c>
      <c r="K2595" s="115" t="n">
        <v>1</v>
      </c>
    </row>
    <row r="2596" customFormat="false" ht="12.75" hidden="true" customHeight="false" outlineLevel="0" collapsed="false">
      <c r="A2596" s="158" t="s">
        <v>235</v>
      </c>
      <c r="B2596" s="152" t="s">
        <v>41</v>
      </c>
      <c r="C2596" s="152" t="s">
        <v>30</v>
      </c>
      <c r="D2596" s="152"/>
      <c r="E2596" s="152" t="s">
        <v>236</v>
      </c>
      <c r="F2596" s="152" t="n">
        <v>231</v>
      </c>
      <c r="G2596" s="162"/>
      <c r="H2596" s="162"/>
      <c r="I2596" s="163"/>
      <c r="J2596" s="129" t="n">
        <f aca="false">G2596+H2596+I2596</f>
        <v>0</v>
      </c>
      <c r="K2596" s="115" t="n">
        <v>1</v>
      </c>
    </row>
    <row r="2597" customFormat="false" ht="12.75" hidden="true" customHeight="false" outlineLevel="0" collapsed="false">
      <c r="A2597" s="158" t="s">
        <v>237</v>
      </c>
      <c r="B2597" s="152" t="s">
        <v>41</v>
      </c>
      <c r="C2597" s="152" t="s">
        <v>30</v>
      </c>
      <c r="D2597" s="152"/>
      <c r="E2597" s="152" t="s">
        <v>236</v>
      </c>
      <c r="F2597" s="152" t="n">
        <v>232</v>
      </c>
      <c r="G2597" s="162"/>
      <c r="H2597" s="162"/>
      <c r="I2597" s="163"/>
      <c r="J2597" s="129" t="n">
        <f aca="false">G2597+H2597+I2597</f>
        <v>0</v>
      </c>
      <c r="K2597" s="115" t="n">
        <v>1</v>
      </c>
    </row>
    <row r="2598" customFormat="false" ht="27" hidden="true" customHeight="false" outlineLevel="0" collapsed="false">
      <c r="A2598" s="155" t="s">
        <v>238</v>
      </c>
      <c r="B2598" s="152" t="s">
        <v>41</v>
      </c>
      <c r="C2598" s="152" t="s">
        <v>30</v>
      </c>
      <c r="D2598" s="152"/>
      <c r="E2598" s="152" t="s">
        <v>196</v>
      </c>
      <c r="F2598" s="152" t="n">
        <v>240</v>
      </c>
      <c r="G2598" s="164" t="n">
        <f aca="false">G2599+G2600</f>
        <v>0</v>
      </c>
      <c r="H2598" s="164" t="n">
        <f aca="false">H2599+H2600</f>
        <v>0</v>
      </c>
      <c r="I2598" s="165" t="n">
        <f aca="false">I2599+I2600</f>
        <v>0</v>
      </c>
      <c r="J2598" s="129" t="n">
        <f aca="false">G2598+H2598+I2598</f>
        <v>0</v>
      </c>
      <c r="K2598" s="115" t="n">
        <v>1</v>
      </c>
    </row>
    <row r="2599" customFormat="false" ht="25.5" hidden="true" customHeight="false" outlineLevel="0" collapsed="false">
      <c r="A2599" s="158" t="s">
        <v>239</v>
      </c>
      <c r="B2599" s="152" t="s">
        <v>41</v>
      </c>
      <c r="C2599" s="152" t="s">
        <v>30</v>
      </c>
      <c r="D2599" s="152"/>
      <c r="E2599" s="152" t="s">
        <v>196</v>
      </c>
      <c r="F2599" s="152" t="n">
        <v>241</v>
      </c>
      <c r="G2599" s="162"/>
      <c r="H2599" s="162"/>
      <c r="I2599" s="163"/>
      <c r="J2599" s="129" t="n">
        <f aca="false">G2599+H2599+I2599</f>
        <v>0</v>
      </c>
      <c r="K2599" s="115" t="n">
        <v>1</v>
      </c>
    </row>
    <row r="2600" customFormat="false" ht="25.5" hidden="true" customHeight="false" outlineLevel="0" collapsed="false">
      <c r="A2600" s="158" t="s">
        <v>240</v>
      </c>
      <c r="B2600" s="152" t="s">
        <v>41</v>
      </c>
      <c r="C2600" s="152" t="s">
        <v>30</v>
      </c>
      <c r="D2600" s="152"/>
      <c r="E2600" s="152" t="s">
        <v>196</v>
      </c>
      <c r="F2600" s="152" t="n">
        <v>242</v>
      </c>
      <c r="G2600" s="162"/>
      <c r="H2600" s="162"/>
      <c r="I2600" s="163"/>
      <c r="J2600" s="129" t="n">
        <f aca="false">G2600+H2600+I2600</f>
        <v>0</v>
      </c>
      <c r="K2600" s="115" t="n">
        <v>1</v>
      </c>
    </row>
    <row r="2601" customFormat="false" ht="13.5" hidden="true" customHeight="false" outlineLevel="0" collapsed="false">
      <c r="A2601" s="155" t="s">
        <v>241</v>
      </c>
      <c r="B2601" s="152" t="s">
        <v>41</v>
      </c>
      <c r="C2601" s="152" t="s">
        <v>30</v>
      </c>
      <c r="D2601" s="152"/>
      <c r="E2601" s="152" t="s">
        <v>242</v>
      </c>
      <c r="F2601" s="152" t="s">
        <v>243</v>
      </c>
      <c r="G2601" s="164"/>
      <c r="H2601" s="164" t="n">
        <f aca="false">H2602</f>
        <v>0</v>
      </c>
      <c r="I2601" s="165" t="n">
        <f aca="false">I2602</f>
        <v>0</v>
      </c>
      <c r="J2601" s="129" t="n">
        <f aca="false">G2601+H2601+I2601</f>
        <v>0</v>
      </c>
      <c r="K2601" s="115" t="n">
        <v>1</v>
      </c>
    </row>
    <row r="2602" customFormat="false" ht="25.5" hidden="true" customHeight="false" outlineLevel="0" collapsed="false">
      <c r="A2602" s="158" t="s">
        <v>244</v>
      </c>
      <c r="B2602" s="152" t="s">
        <v>41</v>
      </c>
      <c r="C2602" s="152" t="s">
        <v>30</v>
      </c>
      <c r="D2602" s="152"/>
      <c r="E2602" s="152" t="s">
        <v>245</v>
      </c>
      <c r="F2602" s="152" t="s">
        <v>246</v>
      </c>
      <c r="G2602" s="162"/>
      <c r="H2602" s="162"/>
      <c r="I2602" s="163"/>
      <c r="J2602" s="129" t="n">
        <f aca="false">G2602+H2602+I2602</f>
        <v>0</v>
      </c>
      <c r="K2602" s="115" t="n">
        <v>1</v>
      </c>
    </row>
    <row r="2603" customFormat="false" ht="13.5" hidden="true" customHeight="false" outlineLevel="0" collapsed="false">
      <c r="A2603" s="155" t="s">
        <v>247</v>
      </c>
      <c r="B2603" s="152" t="s">
        <v>41</v>
      </c>
      <c r="C2603" s="152" t="s">
        <v>30</v>
      </c>
      <c r="D2603" s="152"/>
      <c r="E2603" s="152" t="s">
        <v>248</v>
      </c>
      <c r="F2603" s="152" t="n">
        <v>260</v>
      </c>
      <c r="G2603" s="164" t="n">
        <f aca="false">G2604+G2607</f>
        <v>0</v>
      </c>
      <c r="H2603" s="164" t="n">
        <f aca="false">H2604+H2607</f>
        <v>0</v>
      </c>
      <c r="I2603" s="165" t="n">
        <f aca="false">I2604+I2607</f>
        <v>0</v>
      </c>
      <c r="J2603" s="129" t="n">
        <f aca="false">G2603+H2603+I2603</f>
        <v>0</v>
      </c>
      <c r="K2603" s="115" t="n">
        <v>1</v>
      </c>
    </row>
    <row r="2604" customFormat="false" ht="12.75" hidden="true" customHeight="false" outlineLevel="0" collapsed="false">
      <c r="A2604" s="158" t="s">
        <v>249</v>
      </c>
      <c r="B2604" s="152" t="s">
        <v>41</v>
      </c>
      <c r="C2604" s="152" t="s">
        <v>30</v>
      </c>
      <c r="D2604" s="152"/>
      <c r="E2604" s="152" t="s">
        <v>250</v>
      </c>
      <c r="F2604" s="152" t="n">
        <v>262</v>
      </c>
      <c r="G2604" s="164" t="n">
        <f aca="false">G2605+G2606</f>
        <v>0</v>
      </c>
      <c r="H2604" s="164" t="n">
        <f aca="false">H2605+H2606</f>
        <v>0</v>
      </c>
      <c r="I2604" s="165" t="n">
        <f aca="false">I2605+I2606</f>
        <v>0</v>
      </c>
      <c r="J2604" s="129" t="n">
        <f aca="false">G2604+H2604+I2604</f>
        <v>0</v>
      </c>
      <c r="K2604" s="115" t="n">
        <v>1</v>
      </c>
    </row>
    <row r="2605" customFormat="false" ht="12.75" hidden="true" customHeight="false" outlineLevel="0" collapsed="false">
      <c r="A2605" s="158" t="s">
        <v>251</v>
      </c>
      <c r="B2605" s="152" t="s">
        <v>41</v>
      </c>
      <c r="C2605" s="152" t="s">
        <v>30</v>
      </c>
      <c r="D2605" s="152"/>
      <c r="E2605" s="152" t="s">
        <v>250</v>
      </c>
      <c r="F2605" s="152"/>
      <c r="G2605" s="159"/>
      <c r="H2605" s="159"/>
      <c r="I2605" s="160"/>
      <c r="J2605" s="129" t="n">
        <f aca="false">G2605+H2605+I2605</f>
        <v>0</v>
      </c>
      <c r="K2605" s="115" t="n">
        <v>1</v>
      </c>
    </row>
    <row r="2606" customFormat="false" ht="12.75" hidden="true" customHeight="false" outlineLevel="0" collapsed="false">
      <c r="A2606" s="158" t="s">
        <v>252</v>
      </c>
      <c r="B2606" s="152" t="s">
        <v>41</v>
      </c>
      <c r="C2606" s="152" t="s">
        <v>30</v>
      </c>
      <c r="D2606" s="152"/>
      <c r="E2606" s="152" t="s">
        <v>250</v>
      </c>
      <c r="F2606" s="152"/>
      <c r="G2606" s="159"/>
      <c r="H2606" s="159"/>
      <c r="I2606" s="160"/>
      <c r="J2606" s="129" t="n">
        <f aca="false">G2606+H2606+I2606</f>
        <v>0</v>
      </c>
      <c r="K2606" s="115" t="n">
        <v>1</v>
      </c>
    </row>
    <row r="2607" customFormat="false" ht="25.5" hidden="true" customHeight="false" outlineLevel="0" collapsed="false">
      <c r="A2607" s="158" t="s">
        <v>253</v>
      </c>
      <c r="B2607" s="152" t="s">
        <v>41</v>
      </c>
      <c r="C2607" s="152" t="s">
        <v>30</v>
      </c>
      <c r="D2607" s="152"/>
      <c r="E2607" s="152" t="s">
        <v>254</v>
      </c>
      <c r="F2607" s="152" t="s">
        <v>255</v>
      </c>
      <c r="G2607" s="159"/>
      <c r="H2607" s="159"/>
      <c r="I2607" s="160"/>
      <c r="J2607" s="129" t="n">
        <f aca="false">G2607+H2607+I2607</f>
        <v>0</v>
      </c>
      <c r="K2607" s="115" t="n">
        <v>1</v>
      </c>
    </row>
    <row r="2608" customFormat="false" ht="13.5" hidden="true" customHeight="false" outlineLevel="0" collapsed="false">
      <c r="A2608" s="155" t="s">
        <v>256</v>
      </c>
      <c r="B2608" s="152" t="s">
        <v>41</v>
      </c>
      <c r="C2608" s="152" t="s">
        <v>30</v>
      </c>
      <c r="D2608" s="152"/>
      <c r="E2608" s="152" t="s">
        <v>196</v>
      </c>
      <c r="F2608" s="152" t="n">
        <v>290</v>
      </c>
      <c r="G2608" s="156" t="n">
        <f aca="false">G2609+G2610+G2611+G2612+G2613+G2614+G2615+G2616</f>
        <v>0</v>
      </c>
      <c r="H2608" s="156" t="n">
        <f aca="false">H2609+H2610+H2611+H2612+H2613+H2614+H2615+H2616</f>
        <v>0</v>
      </c>
      <c r="I2608" s="157" t="n">
        <f aca="false">I2609+I2610+I2611+I2612+I2613+I2614+I2615+I2616</f>
        <v>0</v>
      </c>
      <c r="J2608" s="129" t="n">
        <f aca="false">G2608+H2608+I2608</f>
        <v>0</v>
      </c>
      <c r="K2608" s="115" t="n">
        <v>1</v>
      </c>
    </row>
    <row r="2609" customFormat="false" ht="25.5" hidden="true" customHeight="false" outlineLevel="0" collapsed="false">
      <c r="A2609" s="158" t="s">
        <v>257</v>
      </c>
      <c r="B2609" s="152" t="s">
        <v>41</v>
      </c>
      <c r="C2609" s="152" t="s">
        <v>30</v>
      </c>
      <c r="D2609" s="152"/>
      <c r="E2609" s="152" t="s">
        <v>258</v>
      </c>
      <c r="F2609" s="152"/>
      <c r="G2609" s="159"/>
      <c r="H2609" s="159"/>
      <c r="I2609" s="160"/>
      <c r="J2609" s="129" t="n">
        <f aca="false">G2609+H2609+I2609</f>
        <v>0</v>
      </c>
      <c r="K2609" s="115" t="n">
        <v>1</v>
      </c>
    </row>
    <row r="2610" customFormat="false" ht="12.75" hidden="true" customHeight="false" outlineLevel="0" collapsed="false">
      <c r="A2610" s="158" t="s">
        <v>259</v>
      </c>
      <c r="B2610" s="152" t="s">
        <v>41</v>
      </c>
      <c r="C2610" s="152" t="s">
        <v>30</v>
      </c>
      <c r="D2610" s="152"/>
      <c r="E2610" s="152" t="s">
        <v>260</v>
      </c>
      <c r="F2610" s="152"/>
      <c r="G2610" s="162"/>
      <c r="H2610" s="162"/>
      <c r="I2610" s="163"/>
      <c r="J2610" s="129" t="n">
        <f aca="false">G2610+H2610+I2610</f>
        <v>0</v>
      </c>
      <c r="K2610" s="115" t="n">
        <v>1</v>
      </c>
    </row>
    <row r="2611" customFormat="false" ht="12.75" hidden="true" customHeight="false" outlineLevel="0" collapsed="false">
      <c r="A2611" s="158" t="s">
        <v>261</v>
      </c>
      <c r="B2611" s="152" t="s">
        <v>41</v>
      </c>
      <c r="C2611" s="152" t="s">
        <v>30</v>
      </c>
      <c r="D2611" s="152"/>
      <c r="E2611" s="152" t="s">
        <v>196</v>
      </c>
      <c r="F2611" s="152"/>
      <c r="G2611" s="162"/>
      <c r="H2611" s="162"/>
      <c r="I2611" s="163"/>
      <c r="J2611" s="129" t="n">
        <f aca="false">G2611+H2611+I2611</f>
        <v>0</v>
      </c>
      <c r="K2611" s="115" t="n">
        <v>1</v>
      </c>
    </row>
    <row r="2612" customFormat="false" ht="12.75" hidden="true" customHeight="false" outlineLevel="0" collapsed="false">
      <c r="A2612" s="158" t="s">
        <v>262</v>
      </c>
      <c r="B2612" s="152" t="s">
        <v>41</v>
      </c>
      <c r="C2612" s="152" t="s">
        <v>30</v>
      </c>
      <c r="D2612" s="152"/>
      <c r="E2612" s="152" t="s">
        <v>196</v>
      </c>
      <c r="F2612" s="152"/>
      <c r="G2612" s="162"/>
      <c r="H2612" s="162"/>
      <c r="I2612" s="163"/>
      <c r="J2612" s="129" t="n">
        <f aca="false">G2612+H2612+I2612</f>
        <v>0</v>
      </c>
      <c r="K2612" s="115" t="n">
        <v>1</v>
      </c>
    </row>
    <row r="2613" customFormat="false" ht="12.75" hidden="true" customHeight="false" outlineLevel="0" collapsed="false">
      <c r="A2613" s="158" t="s">
        <v>263</v>
      </c>
      <c r="B2613" s="152" t="s">
        <v>41</v>
      </c>
      <c r="C2613" s="152" t="s">
        <v>30</v>
      </c>
      <c r="D2613" s="152"/>
      <c r="E2613" s="152" t="s">
        <v>196</v>
      </c>
      <c r="F2613" s="152"/>
      <c r="G2613" s="159"/>
      <c r="H2613" s="159"/>
      <c r="I2613" s="160"/>
      <c r="J2613" s="129" t="n">
        <f aca="false">G2613+H2613+I2613</f>
        <v>0</v>
      </c>
      <c r="K2613" s="115" t="n">
        <v>1</v>
      </c>
    </row>
    <row r="2614" customFormat="false" ht="38.25" hidden="true" customHeight="false" outlineLevel="0" collapsed="false">
      <c r="A2614" s="158" t="s">
        <v>264</v>
      </c>
      <c r="B2614" s="152" t="s">
        <v>41</v>
      </c>
      <c r="C2614" s="152" t="s">
        <v>30</v>
      </c>
      <c r="D2614" s="152"/>
      <c r="E2614" s="152" t="s">
        <v>196</v>
      </c>
      <c r="F2614" s="152"/>
      <c r="G2614" s="159"/>
      <c r="H2614" s="159"/>
      <c r="I2614" s="160"/>
      <c r="J2614" s="129" t="n">
        <f aca="false">G2614+H2614+I2614</f>
        <v>0</v>
      </c>
      <c r="K2614" s="115" t="n">
        <v>1</v>
      </c>
    </row>
    <row r="2615" customFormat="false" ht="12.75" hidden="true" customHeight="false" outlineLevel="0" collapsed="false">
      <c r="A2615" s="158" t="s">
        <v>265</v>
      </c>
      <c r="B2615" s="152" t="s">
        <v>41</v>
      </c>
      <c r="C2615" s="152" t="s">
        <v>30</v>
      </c>
      <c r="D2615" s="152"/>
      <c r="E2615" s="152" t="s">
        <v>196</v>
      </c>
      <c r="F2615" s="152"/>
      <c r="G2615" s="159"/>
      <c r="H2615" s="159"/>
      <c r="I2615" s="160"/>
      <c r="J2615" s="129" t="n">
        <f aca="false">G2615+H2615+I2615</f>
        <v>0</v>
      </c>
      <c r="K2615" s="115" t="n">
        <v>1</v>
      </c>
    </row>
    <row r="2616" customFormat="false" ht="12.75" hidden="true" customHeight="false" outlineLevel="0" collapsed="false">
      <c r="A2616" s="158" t="s">
        <v>193</v>
      </c>
      <c r="B2616" s="152" t="s">
        <v>41</v>
      </c>
      <c r="C2616" s="152" t="s">
        <v>30</v>
      </c>
      <c r="D2616" s="152"/>
      <c r="E2616" s="152" t="s">
        <v>196</v>
      </c>
      <c r="F2616" s="152"/>
      <c r="G2616" s="162"/>
      <c r="H2616" s="162"/>
      <c r="I2616" s="163"/>
      <c r="J2616" s="129" t="n">
        <f aca="false">G2616+H2616+I2616</f>
        <v>0</v>
      </c>
      <c r="K2616" s="115" t="n">
        <v>1</v>
      </c>
    </row>
    <row r="2617" customFormat="false" ht="13.5" hidden="true" customHeight="false" outlineLevel="0" collapsed="false">
      <c r="A2617" s="155" t="s">
        <v>266</v>
      </c>
      <c r="B2617" s="152" t="s">
        <v>41</v>
      </c>
      <c r="C2617" s="152" t="s">
        <v>30</v>
      </c>
      <c r="D2617" s="152"/>
      <c r="E2617" s="152" t="s">
        <v>196</v>
      </c>
      <c r="F2617" s="166" t="n">
        <v>300</v>
      </c>
      <c r="G2617" s="167" t="n">
        <f aca="false">G2618+G2624+G2625</f>
        <v>0</v>
      </c>
      <c r="H2617" s="167" t="n">
        <f aca="false">H2618+H2624+H2625</f>
        <v>0</v>
      </c>
      <c r="I2617" s="168" t="n">
        <f aca="false">I2618+I2624+I2625</f>
        <v>0</v>
      </c>
      <c r="J2617" s="129" t="n">
        <f aca="false">G2617+H2617+I2617</f>
        <v>0</v>
      </c>
      <c r="K2617" s="115" t="n">
        <v>1</v>
      </c>
    </row>
    <row r="2618" customFormat="false" ht="25.5" hidden="true" customHeight="false" outlineLevel="0" collapsed="false">
      <c r="A2618" s="161" t="s">
        <v>267</v>
      </c>
      <c r="B2618" s="152" t="s">
        <v>41</v>
      </c>
      <c r="C2618" s="152" t="s">
        <v>30</v>
      </c>
      <c r="D2618" s="152"/>
      <c r="E2618" s="152" t="s">
        <v>196</v>
      </c>
      <c r="F2618" s="152" t="n">
        <v>310</v>
      </c>
      <c r="G2618" s="156" t="n">
        <f aca="false">G2619+G2620+G2621+G2622+G2623</f>
        <v>0</v>
      </c>
      <c r="H2618" s="156" t="n">
        <f aca="false">H2619+H2620+H2621+H2622+H2623</f>
        <v>0</v>
      </c>
      <c r="I2618" s="157" t="n">
        <f aca="false">I2619+I2620+I2621+I2622+I2623</f>
        <v>0</v>
      </c>
      <c r="J2618" s="129" t="n">
        <f aca="false">G2618+H2618+I2618</f>
        <v>0</v>
      </c>
      <c r="K2618" s="115" t="n">
        <v>1</v>
      </c>
    </row>
    <row r="2619" customFormat="false" ht="38.25" hidden="true" customHeight="false" outlineLevel="0" collapsed="false">
      <c r="A2619" s="158" t="s">
        <v>268</v>
      </c>
      <c r="B2619" s="152" t="s">
        <v>41</v>
      </c>
      <c r="C2619" s="152" t="s">
        <v>30</v>
      </c>
      <c r="D2619" s="152"/>
      <c r="E2619" s="152" t="s">
        <v>196</v>
      </c>
      <c r="F2619" s="152"/>
      <c r="G2619" s="162"/>
      <c r="H2619" s="162"/>
      <c r="I2619" s="163"/>
      <c r="J2619" s="129" t="n">
        <f aca="false">G2619+H2619+I2619</f>
        <v>0</v>
      </c>
      <c r="K2619" s="115" t="n">
        <v>1</v>
      </c>
    </row>
    <row r="2620" customFormat="false" ht="12.75" hidden="true" customHeight="false" outlineLevel="0" collapsed="false">
      <c r="A2620" s="158" t="s">
        <v>269</v>
      </c>
      <c r="B2620" s="152" t="s">
        <v>41</v>
      </c>
      <c r="C2620" s="152" t="s">
        <v>30</v>
      </c>
      <c r="D2620" s="152"/>
      <c r="E2620" s="152"/>
      <c r="F2620" s="152"/>
      <c r="G2620" s="162"/>
      <c r="H2620" s="162"/>
      <c r="I2620" s="163"/>
      <c r="J2620" s="129" t="n">
        <f aca="false">G2620+H2620+I2620</f>
        <v>0</v>
      </c>
      <c r="K2620" s="115" t="n">
        <v>1</v>
      </c>
    </row>
    <row r="2621" customFormat="false" ht="12.75" hidden="true" customHeight="false" outlineLevel="0" collapsed="false">
      <c r="A2621" s="158" t="s">
        <v>270</v>
      </c>
      <c r="B2621" s="152" t="s">
        <v>41</v>
      </c>
      <c r="C2621" s="152" t="s">
        <v>30</v>
      </c>
      <c r="D2621" s="152"/>
      <c r="E2621" s="152" t="s">
        <v>196</v>
      </c>
      <c r="F2621" s="152"/>
      <c r="G2621" s="162"/>
      <c r="H2621" s="162"/>
      <c r="I2621" s="163"/>
      <c r="J2621" s="129" t="n">
        <f aca="false">G2621+H2621+I2621</f>
        <v>0</v>
      </c>
      <c r="K2621" s="115" t="n">
        <v>1</v>
      </c>
    </row>
    <row r="2622" customFormat="false" ht="38.25" hidden="true" customHeight="false" outlineLevel="0" collapsed="false">
      <c r="A2622" s="158" t="s">
        <v>271</v>
      </c>
      <c r="B2622" s="152" t="s">
        <v>41</v>
      </c>
      <c r="C2622" s="152" t="s">
        <v>30</v>
      </c>
      <c r="D2622" s="152"/>
      <c r="E2622" s="152" t="s">
        <v>196</v>
      </c>
      <c r="F2622" s="152"/>
      <c r="G2622" s="159"/>
      <c r="H2622" s="159"/>
      <c r="I2622" s="160"/>
      <c r="J2622" s="129" t="n">
        <f aca="false">G2622+H2622+I2622</f>
        <v>0</v>
      </c>
      <c r="K2622" s="115" t="n">
        <v>1</v>
      </c>
    </row>
    <row r="2623" customFormat="false" ht="12.75" hidden="true" customHeight="false" outlineLevel="0" collapsed="false">
      <c r="A2623" s="158" t="s">
        <v>193</v>
      </c>
      <c r="B2623" s="152" t="s">
        <v>41</v>
      </c>
      <c r="C2623" s="152" t="s">
        <v>30</v>
      </c>
      <c r="D2623" s="152"/>
      <c r="E2623" s="152" t="s">
        <v>196</v>
      </c>
      <c r="F2623" s="152"/>
      <c r="G2623" s="162"/>
      <c r="H2623" s="162"/>
      <c r="I2623" s="163"/>
      <c r="J2623" s="129" t="n">
        <f aca="false">G2623+H2623+I2623</f>
        <v>0</v>
      </c>
      <c r="K2623" s="115" t="n">
        <v>1</v>
      </c>
    </row>
    <row r="2624" customFormat="false" ht="12.75" hidden="true" customHeight="false" outlineLevel="0" collapsed="false">
      <c r="A2624" s="161" t="s">
        <v>272</v>
      </c>
      <c r="B2624" s="152" t="s">
        <v>41</v>
      </c>
      <c r="C2624" s="152" t="s">
        <v>30</v>
      </c>
      <c r="D2624" s="152"/>
      <c r="E2624" s="152" t="s">
        <v>196</v>
      </c>
      <c r="F2624" s="152" t="n">
        <v>320</v>
      </c>
      <c r="G2624" s="162"/>
      <c r="H2624" s="162"/>
      <c r="I2624" s="163"/>
      <c r="J2624" s="129" t="n">
        <f aca="false">G2624+H2624+I2624</f>
        <v>0</v>
      </c>
      <c r="K2624" s="115" t="n">
        <v>1</v>
      </c>
    </row>
    <row r="2625" customFormat="false" ht="25.5" hidden="true" customHeight="false" outlineLevel="0" collapsed="false">
      <c r="A2625" s="161" t="s">
        <v>273</v>
      </c>
      <c r="B2625" s="152" t="s">
        <v>41</v>
      </c>
      <c r="C2625" s="152" t="s">
        <v>30</v>
      </c>
      <c r="D2625" s="152"/>
      <c r="E2625" s="152" t="s">
        <v>196</v>
      </c>
      <c r="F2625" s="152" t="n">
        <v>340</v>
      </c>
      <c r="G2625" s="156" t="n">
        <f aca="false">G2626+G2627+G2628+G2629+G2630+G2631+G2632+G2633+G2634</f>
        <v>0</v>
      </c>
      <c r="H2625" s="156" t="n">
        <f aca="false">H2626+H2627+H2628+H2629+H2630+H2631+H2632+H2633+H2634</f>
        <v>0</v>
      </c>
      <c r="I2625" s="157" t="n">
        <f aca="false">I2626+I2627+I2628+I2629+I2630+I2631+I2632+I2633+I2634</f>
        <v>0</v>
      </c>
      <c r="J2625" s="129" t="n">
        <f aca="false">G2625+H2625+I2625</f>
        <v>0</v>
      </c>
      <c r="K2625" s="115" t="n">
        <v>1</v>
      </c>
    </row>
    <row r="2626" customFormat="false" ht="12.75" hidden="true" customHeight="false" outlineLevel="0" collapsed="false">
      <c r="A2626" s="158" t="s">
        <v>274</v>
      </c>
      <c r="B2626" s="152" t="s">
        <v>41</v>
      </c>
      <c r="C2626" s="152" t="s">
        <v>30</v>
      </c>
      <c r="D2626" s="152"/>
      <c r="E2626" s="152" t="s">
        <v>196</v>
      </c>
      <c r="F2626" s="152"/>
      <c r="G2626" s="162"/>
      <c r="H2626" s="162"/>
      <c r="I2626" s="163"/>
      <c r="J2626" s="129" t="n">
        <f aca="false">G2626+H2626+I2626</f>
        <v>0</v>
      </c>
      <c r="K2626" s="115" t="n">
        <v>1</v>
      </c>
    </row>
    <row r="2627" customFormat="false" ht="12.75" hidden="true" customHeight="false" outlineLevel="0" collapsed="false">
      <c r="A2627" s="158" t="s">
        <v>275</v>
      </c>
      <c r="B2627" s="152" t="s">
        <v>41</v>
      </c>
      <c r="C2627" s="152" t="s">
        <v>30</v>
      </c>
      <c r="D2627" s="152"/>
      <c r="E2627" s="152" t="s">
        <v>196</v>
      </c>
      <c r="F2627" s="152"/>
      <c r="G2627" s="159"/>
      <c r="H2627" s="159"/>
      <c r="I2627" s="160"/>
      <c r="J2627" s="129" t="n">
        <f aca="false">G2627+H2627+I2627</f>
        <v>0</v>
      </c>
      <c r="K2627" s="115" t="n">
        <v>1</v>
      </c>
    </row>
    <row r="2628" customFormat="false" ht="12.75" hidden="true" customHeight="false" outlineLevel="0" collapsed="false">
      <c r="A2628" s="158" t="s">
        <v>276</v>
      </c>
      <c r="B2628" s="152" t="s">
        <v>41</v>
      </c>
      <c r="C2628" s="152" t="s">
        <v>30</v>
      </c>
      <c r="D2628" s="152"/>
      <c r="E2628" s="152" t="s">
        <v>196</v>
      </c>
      <c r="F2628" s="152"/>
      <c r="G2628" s="159"/>
      <c r="H2628" s="159"/>
      <c r="I2628" s="160"/>
      <c r="J2628" s="129" t="n">
        <f aca="false">G2628+H2628+I2628</f>
        <v>0</v>
      </c>
      <c r="K2628" s="115" t="n">
        <v>1</v>
      </c>
    </row>
    <row r="2629" customFormat="false" ht="12.75" hidden="true" customHeight="false" outlineLevel="0" collapsed="false">
      <c r="A2629" s="158" t="s">
        <v>277</v>
      </c>
      <c r="B2629" s="152" t="s">
        <v>41</v>
      </c>
      <c r="C2629" s="152" t="s">
        <v>30</v>
      </c>
      <c r="D2629" s="152"/>
      <c r="E2629" s="152" t="s">
        <v>196</v>
      </c>
      <c r="F2629" s="152"/>
      <c r="G2629" s="159"/>
      <c r="H2629" s="159"/>
      <c r="I2629" s="160"/>
      <c r="J2629" s="129" t="n">
        <f aca="false">G2629+H2629+I2629</f>
        <v>0</v>
      </c>
      <c r="K2629" s="115" t="n">
        <v>1</v>
      </c>
    </row>
    <row r="2630" customFormat="false" ht="12.75" hidden="true" customHeight="false" outlineLevel="0" collapsed="false">
      <c r="A2630" s="158" t="s">
        <v>278</v>
      </c>
      <c r="B2630" s="152" t="s">
        <v>41</v>
      </c>
      <c r="C2630" s="152" t="s">
        <v>30</v>
      </c>
      <c r="D2630" s="152"/>
      <c r="E2630" s="152" t="s">
        <v>196</v>
      </c>
      <c r="F2630" s="152"/>
      <c r="G2630" s="159"/>
      <c r="H2630" s="159"/>
      <c r="I2630" s="160"/>
      <c r="J2630" s="129" t="n">
        <f aca="false">G2630+H2630+I2630</f>
        <v>0</v>
      </c>
      <c r="K2630" s="115" t="n">
        <v>1</v>
      </c>
    </row>
    <row r="2631" customFormat="false" ht="12.75" hidden="true" customHeight="false" outlineLevel="0" collapsed="false">
      <c r="A2631" s="158" t="s">
        <v>279</v>
      </c>
      <c r="B2631" s="152" t="s">
        <v>41</v>
      </c>
      <c r="C2631" s="152" t="s">
        <v>30</v>
      </c>
      <c r="D2631" s="152"/>
      <c r="E2631" s="152" t="s">
        <v>196</v>
      </c>
      <c r="F2631" s="152"/>
      <c r="G2631" s="159"/>
      <c r="H2631" s="159"/>
      <c r="I2631" s="160"/>
      <c r="J2631" s="129" t="n">
        <f aca="false">G2631+H2631+I2631</f>
        <v>0</v>
      </c>
      <c r="K2631" s="115" t="n">
        <v>1</v>
      </c>
    </row>
    <row r="2632" customFormat="false" ht="25.5" hidden="true" customHeight="false" outlineLevel="0" collapsed="false">
      <c r="A2632" s="158" t="s">
        <v>280</v>
      </c>
      <c r="B2632" s="152" t="s">
        <v>41</v>
      </c>
      <c r="C2632" s="152" t="s">
        <v>30</v>
      </c>
      <c r="D2632" s="152"/>
      <c r="E2632" s="152" t="s">
        <v>196</v>
      </c>
      <c r="F2632" s="152"/>
      <c r="G2632" s="159"/>
      <c r="H2632" s="159"/>
      <c r="I2632" s="160"/>
      <c r="J2632" s="129" t="n">
        <f aca="false">G2632+H2632+I2632</f>
        <v>0</v>
      </c>
      <c r="K2632" s="115" t="n">
        <v>1</v>
      </c>
    </row>
    <row r="2633" customFormat="false" ht="25.5" hidden="true" customHeight="false" outlineLevel="0" collapsed="false">
      <c r="A2633" s="158" t="s">
        <v>281</v>
      </c>
      <c r="B2633" s="152" t="s">
        <v>41</v>
      </c>
      <c r="C2633" s="152" t="s">
        <v>30</v>
      </c>
      <c r="D2633" s="152"/>
      <c r="E2633" s="152" t="s">
        <v>221</v>
      </c>
      <c r="F2633" s="152"/>
      <c r="G2633" s="159"/>
      <c r="H2633" s="159"/>
      <c r="I2633" s="160"/>
      <c r="J2633" s="129" t="n">
        <f aca="false">G2633+H2633+I2633</f>
        <v>0</v>
      </c>
      <c r="K2633" s="115" t="n">
        <v>1</v>
      </c>
    </row>
    <row r="2634" customFormat="false" ht="12.75" hidden="true" customHeight="false" outlineLevel="0" collapsed="false">
      <c r="A2634" s="158" t="s">
        <v>282</v>
      </c>
      <c r="B2634" s="152" t="s">
        <v>41</v>
      </c>
      <c r="C2634" s="152" t="s">
        <v>30</v>
      </c>
      <c r="D2634" s="152"/>
      <c r="E2634" s="152" t="s">
        <v>196</v>
      </c>
      <c r="F2634" s="152"/>
      <c r="G2634" s="159"/>
      <c r="H2634" s="159"/>
      <c r="I2634" s="160"/>
      <c r="J2634" s="129" t="n">
        <f aca="false">G2634+H2634+I2634</f>
        <v>0</v>
      </c>
      <c r="K2634" s="115" t="n">
        <v>1</v>
      </c>
    </row>
    <row r="2635" customFormat="false" ht="12.75" hidden="false" customHeight="false" outlineLevel="0" collapsed="false">
      <c r="A2635" s="130" t="s">
        <v>350</v>
      </c>
      <c r="B2635" s="139" t="s">
        <v>351</v>
      </c>
      <c r="C2635" s="140"/>
      <c r="D2635" s="140"/>
      <c r="E2635" s="140"/>
      <c r="F2635" s="140"/>
      <c r="G2635" s="141" t="n">
        <f aca="false">G2636</f>
        <v>0</v>
      </c>
      <c r="H2635" s="141" t="n">
        <f aca="false">H2636</f>
        <v>92</v>
      </c>
      <c r="I2635" s="141" t="n">
        <f aca="false">I2636</f>
        <v>204.3</v>
      </c>
      <c r="J2635" s="129" t="n">
        <f aca="false">G2635+H2635+I2635</f>
        <v>296.3</v>
      </c>
      <c r="K2635" s="115" t="n">
        <v>1</v>
      </c>
    </row>
    <row r="2636" customFormat="false" ht="12.75" hidden="false" customHeight="false" outlineLevel="0" collapsed="false">
      <c r="A2636" s="206" t="s">
        <v>350</v>
      </c>
      <c r="B2636" s="207" t="s">
        <v>351</v>
      </c>
      <c r="C2636" s="207" t="s">
        <v>351</v>
      </c>
      <c r="D2636" s="207"/>
      <c r="E2636" s="207"/>
      <c r="F2636" s="207"/>
      <c r="G2636" s="208" t="n">
        <f aca="false">G2637</f>
        <v>0</v>
      </c>
      <c r="H2636" s="208" t="n">
        <f aca="false">H2637</f>
        <v>92</v>
      </c>
      <c r="I2636" s="208" t="n">
        <f aca="false">I2637</f>
        <v>204.3</v>
      </c>
      <c r="J2636" s="129" t="n">
        <f aca="false">G2636+H2636+I2636</f>
        <v>296.3</v>
      </c>
      <c r="K2636" s="115" t="n">
        <v>1</v>
      </c>
    </row>
    <row r="2637" customFormat="false" ht="12.75" hidden="false" customHeight="false" outlineLevel="0" collapsed="false">
      <c r="A2637" s="206" t="s">
        <v>350</v>
      </c>
      <c r="B2637" s="207" t="s">
        <v>351</v>
      </c>
      <c r="C2637" s="207" t="s">
        <v>351</v>
      </c>
      <c r="D2637" s="207" t="s">
        <v>352</v>
      </c>
      <c r="E2637" s="207"/>
      <c r="F2637" s="207"/>
      <c r="G2637" s="208" t="n">
        <f aca="false">G2638</f>
        <v>0</v>
      </c>
      <c r="H2637" s="208" t="n">
        <f aca="false">H2638</f>
        <v>92</v>
      </c>
      <c r="I2637" s="208" t="n">
        <f aca="false">I2638</f>
        <v>204.3</v>
      </c>
      <c r="J2637" s="129" t="n">
        <f aca="false">G2637+H2637+I2637</f>
        <v>296.3</v>
      </c>
      <c r="K2637" s="115" t="n">
        <v>1</v>
      </c>
    </row>
    <row r="2638" customFormat="false" ht="12.75" hidden="false" customHeight="false" outlineLevel="0" collapsed="false">
      <c r="A2638" s="206" t="s">
        <v>350</v>
      </c>
      <c r="B2638" s="207" t="s">
        <v>351</v>
      </c>
      <c r="C2638" s="207" t="s">
        <v>351</v>
      </c>
      <c r="D2638" s="207" t="s">
        <v>352</v>
      </c>
      <c r="E2638" s="207" t="s">
        <v>353</v>
      </c>
      <c r="F2638" s="207"/>
      <c r="G2638" s="208" t="n">
        <f aca="false">G2639</f>
        <v>0</v>
      </c>
      <c r="H2638" s="208" t="n">
        <f aca="false">H2639</f>
        <v>92</v>
      </c>
      <c r="I2638" s="208" t="n">
        <f aca="false">I2639</f>
        <v>204.3</v>
      </c>
      <c r="J2638" s="129" t="n">
        <f aca="false">G2638+H2638+I2638</f>
        <v>296.3</v>
      </c>
      <c r="K2638" s="115" t="n">
        <v>1</v>
      </c>
    </row>
    <row r="2639" customFormat="false" ht="12.75" hidden="false" customHeight="false" outlineLevel="0" collapsed="false">
      <c r="A2639" s="151" t="s">
        <v>183</v>
      </c>
      <c r="B2639" s="152" t="s">
        <v>351</v>
      </c>
      <c r="C2639" s="152" t="s">
        <v>351</v>
      </c>
      <c r="D2639" s="152" t="s">
        <v>352</v>
      </c>
      <c r="E2639" s="152" t="s">
        <v>353</v>
      </c>
      <c r="F2639" s="152"/>
      <c r="G2639" s="209"/>
      <c r="H2639" s="209" t="n">
        <v>92</v>
      </c>
      <c r="I2639" s="210" t="n">
        <v>204.3</v>
      </c>
      <c r="J2639" s="129" t="n">
        <f aca="false">G2639+H2639+I2639</f>
        <v>296.3</v>
      </c>
      <c r="K2639" s="115" t="n">
        <v>1</v>
      </c>
    </row>
    <row r="2640" customFormat="false" ht="27" hidden="true" customHeight="false" outlineLevel="0" collapsed="false">
      <c r="A2640" s="155" t="s">
        <v>186</v>
      </c>
      <c r="B2640" s="152" t="s">
        <v>351</v>
      </c>
      <c r="C2640" s="152" t="s">
        <v>351</v>
      </c>
      <c r="D2640" s="152" t="s">
        <v>352</v>
      </c>
      <c r="E2640" s="152" t="s">
        <v>353</v>
      </c>
      <c r="F2640" s="152"/>
      <c r="G2640" s="159"/>
      <c r="H2640" s="159"/>
      <c r="I2640" s="160"/>
      <c r="J2640" s="129" t="n">
        <f aca="false">G2640+H2640+I2640</f>
        <v>0</v>
      </c>
      <c r="K2640" s="115" t="n">
        <v>1</v>
      </c>
    </row>
    <row r="2641" customFormat="false" ht="12.75" hidden="true" customHeight="false" outlineLevel="0" collapsed="false">
      <c r="A2641" s="158" t="s">
        <v>189</v>
      </c>
      <c r="B2641" s="152" t="s">
        <v>351</v>
      </c>
      <c r="C2641" s="152" t="s">
        <v>351</v>
      </c>
      <c r="D2641" s="152" t="s">
        <v>352</v>
      </c>
      <c r="E2641" s="152" t="s">
        <v>353</v>
      </c>
      <c r="F2641" s="152" t="n">
        <v>211</v>
      </c>
      <c r="G2641" s="159"/>
      <c r="H2641" s="159"/>
      <c r="I2641" s="160"/>
      <c r="J2641" s="129" t="n">
        <f aca="false">G2641+H2641+I2641</f>
        <v>0</v>
      </c>
      <c r="K2641" s="115" t="n">
        <v>1</v>
      </c>
    </row>
    <row r="2642" customFormat="false" ht="12.75" hidden="true" customHeight="false" outlineLevel="0" collapsed="false">
      <c r="A2642" s="161" t="s">
        <v>191</v>
      </c>
      <c r="B2642" s="152" t="s">
        <v>351</v>
      </c>
      <c r="C2642" s="152" t="s">
        <v>351</v>
      </c>
      <c r="D2642" s="152" t="s">
        <v>352</v>
      </c>
      <c r="E2642" s="152" t="s">
        <v>353</v>
      </c>
      <c r="F2642" s="152" t="n">
        <v>212</v>
      </c>
      <c r="G2642" s="159"/>
      <c r="H2642" s="159"/>
      <c r="I2642" s="160"/>
      <c r="J2642" s="129" t="n">
        <f aca="false">G2642+H2642+I2642</f>
        <v>0</v>
      </c>
      <c r="K2642" s="115" t="n">
        <v>1</v>
      </c>
    </row>
    <row r="2643" customFormat="false" ht="12.75" hidden="true" customHeight="false" outlineLevel="0" collapsed="false">
      <c r="A2643" s="158" t="s">
        <v>192</v>
      </c>
      <c r="B2643" s="152" t="s">
        <v>351</v>
      </c>
      <c r="C2643" s="152" t="s">
        <v>351</v>
      </c>
      <c r="D2643" s="152" t="s">
        <v>352</v>
      </c>
      <c r="E2643" s="152" t="s">
        <v>353</v>
      </c>
      <c r="F2643" s="152"/>
      <c r="G2643" s="159"/>
      <c r="H2643" s="159"/>
      <c r="I2643" s="160"/>
      <c r="J2643" s="129" t="n">
        <f aca="false">G2643+H2643+I2643</f>
        <v>0</v>
      </c>
      <c r="K2643" s="115" t="n">
        <v>1</v>
      </c>
    </row>
    <row r="2644" customFormat="false" ht="12.75" hidden="true" customHeight="false" outlineLevel="0" collapsed="false">
      <c r="A2644" s="158" t="s">
        <v>193</v>
      </c>
      <c r="B2644" s="152" t="s">
        <v>351</v>
      </c>
      <c r="C2644" s="152" t="s">
        <v>351</v>
      </c>
      <c r="D2644" s="152" t="s">
        <v>352</v>
      </c>
      <c r="E2644" s="152" t="s">
        <v>353</v>
      </c>
      <c r="F2644" s="152"/>
      <c r="G2644" s="162"/>
      <c r="H2644" s="162"/>
      <c r="I2644" s="163"/>
      <c r="J2644" s="129" t="n">
        <f aca="false">G2644+H2644+I2644</f>
        <v>0</v>
      </c>
      <c r="K2644" s="115" t="n">
        <v>1</v>
      </c>
    </row>
    <row r="2645" customFormat="false" ht="12.75" hidden="true" customHeight="false" outlineLevel="0" collapsed="false">
      <c r="A2645" s="199" t="s">
        <v>194</v>
      </c>
      <c r="B2645" s="152" t="s">
        <v>351</v>
      </c>
      <c r="C2645" s="152" t="s">
        <v>351</v>
      </c>
      <c r="D2645" s="152" t="s">
        <v>352</v>
      </c>
      <c r="E2645" s="152" t="s">
        <v>353</v>
      </c>
      <c r="F2645" s="152" t="n">
        <v>213</v>
      </c>
      <c r="G2645" s="159"/>
      <c r="H2645" s="159"/>
      <c r="I2645" s="160"/>
      <c r="J2645" s="129" t="n">
        <f aca="false">G2645+H2645+I2645</f>
        <v>0</v>
      </c>
      <c r="K2645" s="115" t="n">
        <v>1</v>
      </c>
    </row>
    <row r="2646" customFormat="false" ht="13.5" hidden="true" customHeight="false" outlineLevel="0" collapsed="false">
      <c r="A2646" s="155" t="s">
        <v>195</v>
      </c>
      <c r="B2646" s="152" t="s">
        <v>351</v>
      </c>
      <c r="C2646" s="152" t="s">
        <v>351</v>
      </c>
      <c r="D2646" s="152" t="s">
        <v>352</v>
      </c>
      <c r="E2646" s="152" t="s">
        <v>353</v>
      </c>
      <c r="F2646" s="152" t="n">
        <v>220</v>
      </c>
      <c r="G2646" s="159"/>
      <c r="H2646" s="159"/>
      <c r="I2646" s="160"/>
      <c r="J2646" s="129" t="n">
        <f aca="false">G2646+H2646+I2646</f>
        <v>0</v>
      </c>
      <c r="K2646" s="115" t="n">
        <v>1</v>
      </c>
    </row>
    <row r="2647" customFormat="false" ht="12.75" hidden="true" customHeight="false" outlineLevel="0" collapsed="false">
      <c r="A2647" s="158" t="s">
        <v>197</v>
      </c>
      <c r="B2647" s="152" t="s">
        <v>351</v>
      </c>
      <c r="C2647" s="152" t="s">
        <v>351</v>
      </c>
      <c r="D2647" s="152" t="s">
        <v>352</v>
      </c>
      <c r="E2647" s="152" t="s">
        <v>353</v>
      </c>
      <c r="F2647" s="152" t="n">
        <v>221</v>
      </c>
      <c r="G2647" s="159"/>
      <c r="H2647" s="159"/>
      <c r="I2647" s="160"/>
      <c r="J2647" s="129" t="n">
        <f aca="false">G2647+H2647+I2647</f>
        <v>0</v>
      </c>
      <c r="K2647" s="115" t="n">
        <v>1</v>
      </c>
    </row>
    <row r="2648" customFormat="false" ht="13.5" hidden="true" customHeight="false" outlineLevel="0" collapsed="false">
      <c r="A2648" s="155" t="s">
        <v>198</v>
      </c>
      <c r="B2648" s="152" t="s">
        <v>351</v>
      </c>
      <c r="C2648" s="152" t="s">
        <v>351</v>
      </c>
      <c r="D2648" s="152" t="s">
        <v>352</v>
      </c>
      <c r="E2648" s="152" t="s">
        <v>353</v>
      </c>
      <c r="F2648" s="152" t="n">
        <v>222</v>
      </c>
      <c r="G2648" s="162"/>
      <c r="H2648" s="162"/>
      <c r="I2648" s="163"/>
      <c r="J2648" s="129" t="n">
        <f aca="false">G2648+H2648+I2648</f>
        <v>0</v>
      </c>
      <c r="K2648" s="115" t="n">
        <v>1</v>
      </c>
    </row>
    <row r="2649" customFormat="false" ht="12.75" hidden="true" customHeight="false" outlineLevel="0" collapsed="false">
      <c r="A2649" s="158" t="s">
        <v>199</v>
      </c>
      <c r="B2649" s="152" t="s">
        <v>351</v>
      </c>
      <c r="C2649" s="152" t="s">
        <v>351</v>
      </c>
      <c r="D2649" s="152" t="s">
        <v>352</v>
      </c>
      <c r="E2649" s="152" t="s">
        <v>353</v>
      </c>
      <c r="F2649" s="152"/>
      <c r="G2649" s="162"/>
      <c r="H2649" s="162"/>
      <c r="I2649" s="163"/>
      <c r="J2649" s="129" t="n">
        <f aca="false">G2649+H2649+I2649</f>
        <v>0</v>
      </c>
      <c r="K2649" s="115" t="n">
        <v>1</v>
      </c>
    </row>
    <row r="2650" customFormat="false" ht="25.5" hidden="true" customHeight="false" outlineLevel="0" collapsed="false">
      <c r="A2650" s="158" t="s">
        <v>200</v>
      </c>
      <c r="B2650" s="152" t="s">
        <v>351</v>
      </c>
      <c r="C2650" s="152" t="s">
        <v>351</v>
      </c>
      <c r="D2650" s="152" t="s">
        <v>352</v>
      </c>
      <c r="E2650" s="152" t="s">
        <v>353</v>
      </c>
      <c r="F2650" s="152"/>
      <c r="G2650" s="162"/>
      <c r="H2650" s="162"/>
      <c r="I2650" s="163"/>
      <c r="J2650" s="129" t="n">
        <f aca="false">G2650+H2650+I2650</f>
        <v>0</v>
      </c>
      <c r="K2650" s="115" t="n">
        <v>1</v>
      </c>
    </row>
    <row r="2651" customFormat="false" ht="13.5" hidden="true" customHeight="false" outlineLevel="0" collapsed="false">
      <c r="A2651" s="155" t="s">
        <v>201</v>
      </c>
      <c r="B2651" s="152" t="s">
        <v>351</v>
      </c>
      <c r="C2651" s="152" t="s">
        <v>351</v>
      </c>
      <c r="D2651" s="152" t="s">
        <v>352</v>
      </c>
      <c r="E2651" s="152" t="s">
        <v>353</v>
      </c>
      <c r="F2651" s="152" t="n">
        <v>223</v>
      </c>
      <c r="G2651" s="159"/>
      <c r="H2651" s="159"/>
      <c r="I2651" s="160"/>
      <c r="J2651" s="129" t="n">
        <f aca="false">G2651+H2651+I2651</f>
        <v>0</v>
      </c>
      <c r="K2651" s="115" t="n">
        <v>1</v>
      </c>
    </row>
    <row r="2652" customFormat="false" ht="12.75" hidden="true" customHeight="false" outlineLevel="0" collapsed="false">
      <c r="A2652" s="158" t="s">
        <v>202</v>
      </c>
      <c r="B2652" s="152" t="s">
        <v>351</v>
      </c>
      <c r="C2652" s="152" t="s">
        <v>351</v>
      </c>
      <c r="D2652" s="152" t="s">
        <v>352</v>
      </c>
      <c r="E2652" s="152" t="s">
        <v>353</v>
      </c>
      <c r="F2652" s="152"/>
      <c r="G2652" s="159"/>
      <c r="H2652" s="159"/>
      <c r="I2652" s="160"/>
      <c r="J2652" s="129" t="n">
        <f aca="false">G2652+H2652+I2652</f>
        <v>0</v>
      </c>
      <c r="K2652" s="115" t="n">
        <v>1</v>
      </c>
    </row>
    <row r="2653" customFormat="false" ht="12.75" hidden="true" customHeight="false" outlineLevel="0" collapsed="false">
      <c r="A2653" s="158" t="s">
        <v>203</v>
      </c>
      <c r="B2653" s="152" t="s">
        <v>351</v>
      </c>
      <c r="C2653" s="152" t="s">
        <v>351</v>
      </c>
      <c r="D2653" s="152" t="s">
        <v>352</v>
      </c>
      <c r="E2653" s="152" t="s">
        <v>353</v>
      </c>
      <c r="F2653" s="152"/>
      <c r="G2653" s="159"/>
      <c r="H2653" s="159"/>
      <c r="I2653" s="160"/>
      <c r="J2653" s="129" t="n">
        <f aca="false">G2653+H2653+I2653</f>
        <v>0</v>
      </c>
      <c r="K2653" s="115" t="n">
        <v>1</v>
      </c>
    </row>
    <row r="2654" customFormat="false" ht="12.75" hidden="true" customHeight="false" outlineLevel="0" collapsed="false">
      <c r="A2654" s="158" t="s">
        <v>204</v>
      </c>
      <c r="B2654" s="152" t="s">
        <v>351</v>
      </c>
      <c r="C2654" s="152" t="s">
        <v>351</v>
      </c>
      <c r="D2654" s="152" t="s">
        <v>352</v>
      </c>
      <c r="E2654" s="152" t="s">
        <v>353</v>
      </c>
      <c r="F2654" s="152"/>
      <c r="G2654" s="159"/>
      <c r="H2654" s="159"/>
      <c r="I2654" s="160"/>
      <c r="J2654" s="129" t="n">
        <f aca="false">G2654+H2654+I2654</f>
        <v>0</v>
      </c>
      <c r="K2654" s="115" t="n">
        <v>1</v>
      </c>
    </row>
    <row r="2655" customFormat="false" ht="12.75" hidden="true" customHeight="false" outlineLevel="0" collapsed="false">
      <c r="A2655" s="158" t="s">
        <v>205</v>
      </c>
      <c r="B2655" s="152" t="s">
        <v>351</v>
      </c>
      <c r="C2655" s="152" t="s">
        <v>351</v>
      </c>
      <c r="D2655" s="152" t="s">
        <v>352</v>
      </c>
      <c r="E2655" s="152" t="s">
        <v>353</v>
      </c>
      <c r="F2655" s="152"/>
      <c r="G2655" s="159"/>
      <c r="H2655" s="159"/>
      <c r="I2655" s="160"/>
      <c r="J2655" s="129" t="n">
        <f aca="false">G2655+H2655+I2655</f>
        <v>0</v>
      </c>
      <c r="K2655" s="115" t="n">
        <v>1</v>
      </c>
    </row>
    <row r="2656" customFormat="false" ht="13.5" hidden="true" customHeight="false" outlineLevel="0" collapsed="false">
      <c r="A2656" s="155" t="s">
        <v>206</v>
      </c>
      <c r="B2656" s="152" t="s">
        <v>351</v>
      </c>
      <c r="C2656" s="152" t="s">
        <v>351</v>
      </c>
      <c r="D2656" s="152" t="s">
        <v>352</v>
      </c>
      <c r="E2656" s="152" t="s">
        <v>353</v>
      </c>
      <c r="F2656" s="152" t="n">
        <v>224</v>
      </c>
      <c r="G2656" s="162"/>
      <c r="H2656" s="162"/>
      <c r="I2656" s="163"/>
      <c r="J2656" s="129" t="n">
        <f aca="false">G2656+H2656+I2656</f>
        <v>0</v>
      </c>
      <c r="K2656" s="115" t="n">
        <v>1</v>
      </c>
    </row>
    <row r="2657" customFormat="false" ht="13.5" hidden="true" customHeight="false" outlineLevel="0" collapsed="false">
      <c r="A2657" s="155" t="s">
        <v>207</v>
      </c>
      <c r="B2657" s="152" t="s">
        <v>351</v>
      </c>
      <c r="C2657" s="152" t="s">
        <v>351</v>
      </c>
      <c r="D2657" s="152" t="s">
        <v>352</v>
      </c>
      <c r="E2657" s="152" t="s">
        <v>353</v>
      </c>
      <c r="F2657" s="152" t="n">
        <v>225</v>
      </c>
      <c r="G2657" s="159"/>
      <c r="H2657" s="159"/>
      <c r="I2657" s="160"/>
      <c r="J2657" s="129" t="n">
        <f aca="false">G2657+H2657+I2657</f>
        <v>0</v>
      </c>
      <c r="K2657" s="115" t="n">
        <v>1</v>
      </c>
    </row>
    <row r="2658" customFormat="false" ht="38.25" hidden="true" customHeight="false" outlineLevel="0" collapsed="false">
      <c r="A2658" s="158" t="s">
        <v>208</v>
      </c>
      <c r="B2658" s="152" t="s">
        <v>351</v>
      </c>
      <c r="C2658" s="152" t="s">
        <v>351</v>
      </c>
      <c r="D2658" s="152" t="s">
        <v>352</v>
      </c>
      <c r="E2658" s="152" t="s">
        <v>353</v>
      </c>
      <c r="F2658" s="152"/>
      <c r="G2658" s="162"/>
      <c r="H2658" s="162"/>
      <c r="I2658" s="163"/>
      <c r="J2658" s="129" t="n">
        <f aca="false">G2658+H2658+I2658</f>
        <v>0</v>
      </c>
      <c r="K2658" s="115" t="n">
        <v>1</v>
      </c>
    </row>
    <row r="2659" customFormat="false" ht="12.75" hidden="true" customHeight="false" outlineLevel="0" collapsed="false">
      <c r="A2659" s="158" t="s">
        <v>209</v>
      </c>
      <c r="B2659" s="152" t="s">
        <v>351</v>
      </c>
      <c r="C2659" s="152" t="s">
        <v>351</v>
      </c>
      <c r="D2659" s="152" t="s">
        <v>352</v>
      </c>
      <c r="E2659" s="152" t="s">
        <v>353</v>
      </c>
      <c r="F2659" s="152"/>
      <c r="G2659" s="159"/>
      <c r="H2659" s="159"/>
      <c r="I2659" s="160"/>
      <c r="J2659" s="129" t="n">
        <f aca="false">G2659+H2659+I2659</f>
        <v>0</v>
      </c>
      <c r="K2659" s="115" t="n">
        <v>1</v>
      </c>
    </row>
    <row r="2660" customFormat="false" ht="12.75" hidden="true" customHeight="false" outlineLevel="0" collapsed="false">
      <c r="A2660" s="158" t="s">
        <v>210</v>
      </c>
      <c r="B2660" s="152" t="s">
        <v>351</v>
      </c>
      <c r="C2660" s="152" t="s">
        <v>351</v>
      </c>
      <c r="D2660" s="152" t="s">
        <v>352</v>
      </c>
      <c r="E2660" s="152" t="s">
        <v>353</v>
      </c>
      <c r="F2660" s="152"/>
      <c r="G2660" s="162"/>
      <c r="H2660" s="162"/>
      <c r="I2660" s="163"/>
      <c r="J2660" s="129" t="n">
        <f aca="false">G2660+H2660+I2660</f>
        <v>0</v>
      </c>
      <c r="K2660" s="115" t="n">
        <v>1</v>
      </c>
    </row>
    <row r="2661" customFormat="false" ht="12.75" hidden="true" customHeight="false" outlineLevel="0" collapsed="false">
      <c r="A2661" s="158" t="s">
        <v>211</v>
      </c>
      <c r="B2661" s="152" t="s">
        <v>351</v>
      </c>
      <c r="C2661" s="152" t="s">
        <v>351</v>
      </c>
      <c r="D2661" s="152" t="s">
        <v>352</v>
      </c>
      <c r="E2661" s="152" t="s">
        <v>353</v>
      </c>
      <c r="F2661" s="152"/>
      <c r="G2661" s="159"/>
      <c r="H2661" s="159"/>
      <c r="I2661" s="160"/>
      <c r="J2661" s="129" t="n">
        <f aca="false">G2661+H2661+I2661</f>
        <v>0</v>
      </c>
      <c r="K2661" s="115" t="n">
        <v>1</v>
      </c>
    </row>
    <row r="2662" customFormat="false" ht="38.25" hidden="true" customHeight="false" outlineLevel="0" collapsed="false">
      <c r="A2662" s="158" t="s">
        <v>212</v>
      </c>
      <c r="B2662" s="152" t="s">
        <v>351</v>
      </c>
      <c r="C2662" s="152" t="s">
        <v>351</v>
      </c>
      <c r="D2662" s="152" t="s">
        <v>352</v>
      </c>
      <c r="E2662" s="152" t="s">
        <v>353</v>
      </c>
      <c r="F2662" s="152"/>
      <c r="G2662" s="159"/>
      <c r="H2662" s="159"/>
      <c r="I2662" s="160"/>
      <c r="J2662" s="129" t="n">
        <f aca="false">G2662+H2662+I2662</f>
        <v>0</v>
      </c>
      <c r="K2662" s="115" t="n">
        <v>1</v>
      </c>
    </row>
    <row r="2663" customFormat="false" ht="12.75" hidden="true" customHeight="false" outlineLevel="0" collapsed="false">
      <c r="A2663" s="158" t="s">
        <v>213</v>
      </c>
      <c r="B2663" s="152" t="s">
        <v>351</v>
      </c>
      <c r="C2663" s="152" t="s">
        <v>351</v>
      </c>
      <c r="D2663" s="152" t="s">
        <v>352</v>
      </c>
      <c r="E2663" s="152" t="s">
        <v>353</v>
      </c>
      <c r="F2663" s="152"/>
      <c r="G2663" s="162"/>
      <c r="H2663" s="162"/>
      <c r="I2663" s="163"/>
      <c r="J2663" s="129" t="n">
        <f aca="false">G2663+H2663+I2663</f>
        <v>0</v>
      </c>
      <c r="K2663" s="115" t="n">
        <v>1</v>
      </c>
    </row>
    <row r="2664" customFormat="false" ht="51" hidden="true" customHeight="false" outlineLevel="0" collapsed="false">
      <c r="A2664" s="158" t="s">
        <v>214</v>
      </c>
      <c r="B2664" s="152" t="s">
        <v>351</v>
      </c>
      <c r="C2664" s="152" t="s">
        <v>351</v>
      </c>
      <c r="D2664" s="152" t="s">
        <v>352</v>
      </c>
      <c r="E2664" s="152" t="s">
        <v>353</v>
      </c>
      <c r="F2664" s="152"/>
      <c r="G2664" s="162"/>
      <c r="H2664" s="162"/>
      <c r="I2664" s="163"/>
      <c r="J2664" s="129" t="n">
        <f aca="false">G2664+H2664+I2664</f>
        <v>0</v>
      </c>
      <c r="K2664" s="115" t="n">
        <v>1</v>
      </c>
    </row>
    <row r="2665" customFormat="false" ht="12.75" hidden="true" customHeight="false" outlineLevel="0" collapsed="false">
      <c r="A2665" s="158" t="s">
        <v>215</v>
      </c>
      <c r="B2665" s="152" t="s">
        <v>351</v>
      </c>
      <c r="C2665" s="152" t="s">
        <v>351</v>
      </c>
      <c r="D2665" s="152" t="s">
        <v>352</v>
      </c>
      <c r="E2665" s="152" t="s">
        <v>353</v>
      </c>
      <c r="F2665" s="152"/>
      <c r="G2665" s="162"/>
      <c r="H2665" s="162"/>
      <c r="I2665" s="163"/>
      <c r="J2665" s="129" t="n">
        <f aca="false">G2665+H2665+I2665</f>
        <v>0</v>
      </c>
      <c r="K2665" s="115" t="n">
        <v>1</v>
      </c>
    </row>
    <row r="2666" customFormat="false" ht="12.75" hidden="true" customHeight="false" outlineLevel="0" collapsed="false">
      <c r="A2666" s="158" t="s">
        <v>193</v>
      </c>
      <c r="B2666" s="152" t="s">
        <v>351</v>
      </c>
      <c r="C2666" s="152" t="s">
        <v>351</v>
      </c>
      <c r="D2666" s="152" t="s">
        <v>352</v>
      </c>
      <c r="E2666" s="152" t="s">
        <v>353</v>
      </c>
      <c r="F2666" s="152"/>
      <c r="G2666" s="162"/>
      <c r="H2666" s="162"/>
      <c r="I2666" s="163"/>
      <c r="J2666" s="129" t="n">
        <f aca="false">G2666+H2666+I2666</f>
        <v>0</v>
      </c>
      <c r="K2666" s="115" t="n">
        <v>1</v>
      </c>
    </row>
    <row r="2667" customFormat="false" ht="13.5" hidden="true" customHeight="false" outlineLevel="0" collapsed="false">
      <c r="A2667" s="155" t="s">
        <v>216</v>
      </c>
      <c r="B2667" s="152" t="s">
        <v>351</v>
      </c>
      <c r="C2667" s="152" t="s">
        <v>351</v>
      </c>
      <c r="D2667" s="152" t="s">
        <v>352</v>
      </c>
      <c r="E2667" s="152" t="s">
        <v>353</v>
      </c>
      <c r="F2667" s="152" t="n">
        <v>226</v>
      </c>
      <c r="G2667" s="159"/>
      <c r="H2667" s="159"/>
      <c r="I2667" s="160"/>
      <c r="J2667" s="129" t="n">
        <f aca="false">G2667+H2667+I2667</f>
        <v>0</v>
      </c>
      <c r="K2667" s="115" t="n">
        <v>1</v>
      </c>
    </row>
    <row r="2668" customFormat="false" ht="51" hidden="true" customHeight="false" outlineLevel="0" collapsed="false">
      <c r="A2668" s="158" t="s">
        <v>217</v>
      </c>
      <c r="B2668" s="152" t="s">
        <v>351</v>
      </c>
      <c r="C2668" s="152" t="s">
        <v>351</v>
      </c>
      <c r="D2668" s="152" t="s">
        <v>352</v>
      </c>
      <c r="E2668" s="152" t="s">
        <v>353</v>
      </c>
      <c r="F2668" s="152"/>
      <c r="G2668" s="159"/>
      <c r="H2668" s="159"/>
      <c r="I2668" s="160"/>
      <c r="J2668" s="129" t="n">
        <f aca="false">G2668+H2668+I2668</f>
        <v>0</v>
      </c>
      <c r="K2668" s="115" t="n">
        <v>1</v>
      </c>
    </row>
    <row r="2669" customFormat="false" ht="12.75" hidden="true" customHeight="false" outlineLevel="0" collapsed="false">
      <c r="A2669" s="158" t="s">
        <v>218</v>
      </c>
      <c r="B2669" s="152" t="s">
        <v>351</v>
      </c>
      <c r="C2669" s="152" t="s">
        <v>351</v>
      </c>
      <c r="D2669" s="152" t="s">
        <v>352</v>
      </c>
      <c r="E2669" s="152" t="s">
        <v>353</v>
      </c>
      <c r="F2669" s="152"/>
      <c r="G2669" s="159"/>
      <c r="H2669" s="159"/>
      <c r="I2669" s="160"/>
      <c r="J2669" s="129" t="n">
        <f aca="false">G2669+H2669+I2669</f>
        <v>0</v>
      </c>
      <c r="K2669" s="115" t="n">
        <v>1</v>
      </c>
    </row>
    <row r="2670" customFormat="false" ht="25.5" hidden="true" customHeight="false" outlineLevel="0" collapsed="false">
      <c r="A2670" s="158" t="s">
        <v>219</v>
      </c>
      <c r="B2670" s="152" t="s">
        <v>351</v>
      </c>
      <c r="C2670" s="152" t="s">
        <v>351</v>
      </c>
      <c r="D2670" s="152" t="s">
        <v>352</v>
      </c>
      <c r="E2670" s="152" t="s">
        <v>353</v>
      </c>
      <c r="F2670" s="152"/>
      <c r="G2670" s="159"/>
      <c r="H2670" s="159"/>
      <c r="I2670" s="160"/>
      <c r="J2670" s="129" t="n">
        <f aca="false">G2670+H2670+I2670</f>
        <v>0</v>
      </c>
      <c r="K2670" s="115" t="n">
        <v>1</v>
      </c>
    </row>
    <row r="2671" customFormat="false" ht="12.75" hidden="true" customHeight="false" outlineLevel="0" collapsed="false">
      <c r="A2671" s="158" t="s">
        <v>220</v>
      </c>
      <c r="B2671" s="152" t="s">
        <v>351</v>
      </c>
      <c r="C2671" s="152" t="s">
        <v>351</v>
      </c>
      <c r="D2671" s="152" t="s">
        <v>352</v>
      </c>
      <c r="E2671" s="152" t="s">
        <v>353</v>
      </c>
      <c r="F2671" s="152"/>
      <c r="G2671" s="162"/>
      <c r="H2671" s="162"/>
      <c r="I2671" s="163"/>
      <c r="J2671" s="129" t="n">
        <f aca="false">G2671+H2671+I2671</f>
        <v>0</v>
      </c>
      <c r="K2671" s="115" t="n">
        <v>1</v>
      </c>
    </row>
    <row r="2672" customFormat="false" ht="25.5" hidden="true" customHeight="false" outlineLevel="0" collapsed="false">
      <c r="A2672" s="158" t="s">
        <v>222</v>
      </c>
      <c r="B2672" s="152" t="s">
        <v>351</v>
      </c>
      <c r="C2672" s="152" t="s">
        <v>351</v>
      </c>
      <c r="D2672" s="152" t="s">
        <v>352</v>
      </c>
      <c r="E2672" s="152" t="s">
        <v>353</v>
      </c>
      <c r="F2672" s="152"/>
      <c r="G2672" s="162"/>
      <c r="H2672" s="162"/>
      <c r="I2672" s="163"/>
      <c r="J2672" s="129" t="n">
        <f aca="false">G2672+H2672+I2672</f>
        <v>0</v>
      </c>
      <c r="K2672" s="115" t="n">
        <v>1</v>
      </c>
    </row>
    <row r="2673" customFormat="false" ht="38.25" hidden="true" customHeight="false" outlineLevel="0" collapsed="false">
      <c r="A2673" s="158" t="s">
        <v>223</v>
      </c>
      <c r="B2673" s="152" t="s">
        <v>351</v>
      </c>
      <c r="C2673" s="152" t="s">
        <v>351</v>
      </c>
      <c r="D2673" s="152" t="s">
        <v>352</v>
      </c>
      <c r="E2673" s="152" t="s">
        <v>353</v>
      </c>
      <c r="F2673" s="152"/>
      <c r="G2673" s="162"/>
      <c r="H2673" s="162"/>
      <c r="I2673" s="163"/>
      <c r="J2673" s="129" t="n">
        <f aca="false">G2673+H2673+I2673</f>
        <v>0</v>
      </c>
      <c r="K2673" s="115" t="n">
        <v>1</v>
      </c>
    </row>
    <row r="2674" customFormat="false" ht="25.5" hidden="true" customHeight="false" outlineLevel="0" collapsed="false">
      <c r="A2674" s="158" t="s">
        <v>224</v>
      </c>
      <c r="B2674" s="152" t="s">
        <v>351</v>
      </c>
      <c r="C2674" s="152" t="s">
        <v>351</v>
      </c>
      <c r="D2674" s="152" t="s">
        <v>352</v>
      </c>
      <c r="E2674" s="152" t="s">
        <v>353</v>
      </c>
      <c r="F2674" s="152"/>
      <c r="G2674" s="162"/>
      <c r="H2674" s="162"/>
      <c r="I2674" s="163"/>
      <c r="J2674" s="129" t="n">
        <f aca="false">G2674+H2674+I2674</f>
        <v>0</v>
      </c>
      <c r="K2674" s="115" t="n">
        <v>1</v>
      </c>
    </row>
    <row r="2675" customFormat="false" ht="25.5" hidden="true" customHeight="false" outlineLevel="0" collapsed="false">
      <c r="A2675" s="158" t="s">
        <v>225</v>
      </c>
      <c r="B2675" s="152" t="s">
        <v>351</v>
      </c>
      <c r="C2675" s="152" t="s">
        <v>351</v>
      </c>
      <c r="D2675" s="152" t="s">
        <v>352</v>
      </c>
      <c r="E2675" s="152" t="s">
        <v>353</v>
      </c>
      <c r="F2675" s="152"/>
      <c r="G2675" s="162"/>
      <c r="H2675" s="162"/>
      <c r="I2675" s="163"/>
      <c r="J2675" s="129" t="n">
        <f aca="false">G2675+H2675+I2675</f>
        <v>0</v>
      </c>
      <c r="K2675" s="115" t="n">
        <v>1</v>
      </c>
    </row>
    <row r="2676" customFormat="false" ht="12.75" hidden="true" customHeight="false" outlineLevel="0" collapsed="false">
      <c r="A2676" s="158" t="s">
        <v>226</v>
      </c>
      <c r="B2676" s="152" t="s">
        <v>351</v>
      </c>
      <c r="C2676" s="152" t="s">
        <v>351</v>
      </c>
      <c r="D2676" s="152" t="s">
        <v>352</v>
      </c>
      <c r="E2676" s="152" t="s">
        <v>353</v>
      </c>
      <c r="F2676" s="152"/>
      <c r="G2676" s="162"/>
      <c r="H2676" s="162"/>
      <c r="I2676" s="163"/>
      <c r="J2676" s="129" t="n">
        <f aca="false">G2676+H2676+I2676</f>
        <v>0</v>
      </c>
      <c r="K2676" s="115" t="n">
        <v>1</v>
      </c>
    </row>
    <row r="2677" customFormat="false" ht="12.75" hidden="true" customHeight="false" outlineLevel="0" collapsed="false">
      <c r="A2677" s="158" t="s">
        <v>227</v>
      </c>
      <c r="B2677" s="152" t="s">
        <v>351</v>
      </c>
      <c r="C2677" s="152" t="s">
        <v>351</v>
      </c>
      <c r="D2677" s="152" t="s">
        <v>352</v>
      </c>
      <c r="E2677" s="152" t="s">
        <v>353</v>
      </c>
      <c r="F2677" s="152"/>
      <c r="G2677" s="162"/>
      <c r="H2677" s="162"/>
      <c r="I2677" s="163"/>
      <c r="J2677" s="129" t="n">
        <f aca="false">G2677+H2677+I2677</f>
        <v>0</v>
      </c>
      <c r="K2677" s="115" t="n">
        <v>1</v>
      </c>
    </row>
    <row r="2678" customFormat="false" ht="25.5" hidden="true" customHeight="false" outlineLevel="0" collapsed="false">
      <c r="A2678" s="158" t="s">
        <v>228</v>
      </c>
      <c r="B2678" s="152" t="s">
        <v>351</v>
      </c>
      <c r="C2678" s="152" t="s">
        <v>351</v>
      </c>
      <c r="D2678" s="152" t="s">
        <v>352</v>
      </c>
      <c r="E2678" s="152" t="s">
        <v>353</v>
      </c>
      <c r="F2678" s="152"/>
      <c r="G2678" s="162"/>
      <c r="H2678" s="162"/>
      <c r="I2678" s="163"/>
      <c r="J2678" s="129" t="n">
        <f aca="false">G2678+H2678+I2678</f>
        <v>0</v>
      </c>
      <c r="K2678" s="115" t="n">
        <v>1</v>
      </c>
    </row>
    <row r="2679" customFormat="false" ht="25.5" hidden="true" customHeight="false" outlineLevel="0" collapsed="false">
      <c r="A2679" s="158" t="s">
        <v>229</v>
      </c>
      <c r="B2679" s="152" t="s">
        <v>351</v>
      </c>
      <c r="C2679" s="152" t="s">
        <v>351</v>
      </c>
      <c r="D2679" s="152" t="s">
        <v>352</v>
      </c>
      <c r="E2679" s="152" t="s">
        <v>353</v>
      </c>
      <c r="F2679" s="152"/>
      <c r="G2679" s="162"/>
      <c r="H2679" s="162"/>
      <c r="I2679" s="163"/>
      <c r="J2679" s="129" t="n">
        <f aca="false">G2679+H2679+I2679</f>
        <v>0</v>
      </c>
      <c r="K2679" s="115" t="n">
        <v>1</v>
      </c>
    </row>
    <row r="2680" customFormat="false" ht="25.5" hidden="true" customHeight="false" outlineLevel="0" collapsed="false">
      <c r="A2680" s="158" t="s">
        <v>230</v>
      </c>
      <c r="B2680" s="152" t="s">
        <v>351</v>
      </c>
      <c r="C2680" s="152" t="s">
        <v>351</v>
      </c>
      <c r="D2680" s="152" t="s">
        <v>352</v>
      </c>
      <c r="E2680" s="152" t="s">
        <v>353</v>
      </c>
      <c r="F2680" s="152"/>
      <c r="G2680" s="162"/>
      <c r="H2680" s="162"/>
      <c r="I2680" s="163"/>
      <c r="J2680" s="129" t="n">
        <f aca="false">G2680+H2680+I2680</f>
        <v>0</v>
      </c>
      <c r="K2680" s="115" t="n">
        <v>1</v>
      </c>
    </row>
    <row r="2681" customFormat="false" ht="12.75" hidden="true" customHeight="false" outlineLevel="0" collapsed="false">
      <c r="A2681" s="158" t="s">
        <v>231</v>
      </c>
      <c r="B2681" s="152" t="s">
        <v>351</v>
      </c>
      <c r="C2681" s="152" t="s">
        <v>351</v>
      </c>
      <c r="D2681" s="152" t="s">
        <v>352</v>
      </c>
      <c r="E2681" s="152" t="s">
        <v>353</v>
      </c>
      <c r="F2681" s="152"/>
      <c r="G2681" s="159"/>
      <c r="H2681" s="159"/>
      <c r="I2681" s="160"/>
      <c r="J2681" s="129" t="n">
        <f aca="false">G2681+H2681+I2681</f>
        <v>0</v>
      </c>
      <c r="K2681" s="115" t="n">
        <v>1</v>
      </c>
    </row>
    <row r="2682" customFormat="false" ht="12.75" hidden="true" customHeight="false" outlineLevel="0" collapsed="false">
      <c r="A2682" s="158" t="s">
        <v>232</v>
      </c>
      <c r="B2682" s="152" t="s">
        <v>351</v>
      </c>
      <c r="C2682" s="152" t="s">
        <v>351</v>
      </c>
      <c r="D2682" s="152" t="s">
        <v>352</v>
      </c>
      <c r="E2682" s="152" t="s">
        <v>353</v>
      </c>
      <c r="F2682" s="152"/>
      <c r="G2682" s="159"/>
      <c r="H2682" s="159"/>
      <c r="I2682" s="160"/>
      <c r="J2682" s="129" t="n">
        <f aca="false">G2682+H2682+I2682</f>
        <v>0</v>
      </c>
      <c r="K2682" s="115" t="n">
        <v>1</v>
      </c>
    </row>
    <row r="2683" customFormat="false" ht="12.75" hidden="true" customHeight="false" outlineLevel="0" collapsed="false">
      <c r="A2683" s="158" t="s">
        <v>193</v>
      </c>
      <c r="B2683" s="152" t="s">
        <v>351</v>
      </c>
      <c r="C2683" s="152" t="s">
        <v>351</v>
      </c>
      <c r="D2683" s="152" t="s">
        <v>352</v>
      </c>
      <c r="E2683" s="152" t="s">
        <v>353</v>
      </c>
      <c r="F2683" s="152"/>
      <c r="G2683" s="159"/>
      <c r="H2683" s="159"/>
      <c r="I2683" s="160"/>
      <c r="J2683" s="129" t="n">
        <f aca="false">G2683+H2683+I2683</f>
        <v>0</v>
      </c>
      <c r="K2683" s="115" t="n">
        <v>1</v>
      </c>
    </row>
    <row r="2684" customFormat="false" ht="13.5" hidden="true" customHeight="false" outlineLevel="0" collapsed="false">
      <c r="A2684" s="155" t="s">
        <v>233</v>
      </c>
      <c r="B2684" s="152" t="s">
        <v>351</v>
      </c>
      <c r="C2684" s="152" t="s">
        <v>351</v>
      </c>
      <c r="D2684" s="152" t="s">
        <v>352</v>
      </c>
      <c r="E2684" s="152" t="s">
        <v>353</v>
      </c>
      <c r="F2684" s="152" t="n">
        <v>230</v>
      </c>
      <c r="G2684" s="162"/>
      <c r="H2684" s="162"/>
      <c r="I2684" s="163"/>
      <c r="J2684" s="129" t="n">
        <f aca="false">G2684+H2684+I2684</f>
        <v>0</v>
      </c>
      <c r="K2684" s="115" t="n">
        <v>1</v>
      </c>
    </row>
    <row r="2685" customFormat="false" ht="12.75" hidden="true" customHeight="false" outlineLevel="0" collapsed="false">
      <c r="A2685" s="158" t="s">
        <v>235</v>
      </c>
      <c r="B2685" s="152" t="s">
        <v>351</v>
      </c>
      <c r="C2685" s="152" t="s">
        <v>351</v>
      </c>
      <c r="D2685" s="152" t="s">
        <v>352</v>
      </c>
      <c r="E2685" s="152" t="s">
        <v>353</v>
      </c>
      <c r="F2685" s="152" t="n">
        <v>231</v>
      </c>
      <c r="G2685" s="162"/>
      <c r="H2685" s="162"/>
      <c r="I2685" s="163"/>
      <c r="J2685" s="129" t="n">
        <f aca="false">G2685+H2685+I2685</f>
        <v>0</v>
      </c>
      <c r="K2685" s="115" t="n">
        <v>1</v>
      </c>
    </row>
    <row r="2686" customFormat="false" ht="12.75" hidden="true" customHeight="false" outlineLevel="0" collapsed="false">
      <c r="A2686" s="158" t="s">
        <v>237</v>
      </c>
      <c r="B2686" s="152" t="s">
        <v>351</v>
      </c>
      <c r="C2686" s="152" t="s">
        <v>351</v>
      </c>
      <c r="D2686" s="152" t="s">
        <v>352</v>
      </c>
      <c r="E2686" s="152" t="s">
        <v>353</v>
      </c>
      <c r="F2686" s="152" t="n">
        <v>232</v>
      </c>
      <c r="G2686" s="162"/>
      <c r="H2686" s="162"/>
      <c r="I2686" s="163"/>
      <c r="J2686" s="129" t="n">
        <f aca="false">G2686+H2686+I2686</f>
        <v>0</v>
      </c>
      <c r="K2686" s="115" t="n">
        <v>1</v>
      </c>
    </row>
    <row r="2687" customFormat="false" ht="27" hidden="true" customHeight="false" outlineLevel="0" collapsed="false">
      <c r="A2687" s="155" t="s">
        <v>238</v>
      </c>
      <c r="B2687" s="152" t="s">
        <v>351</v>
      </c>
      <c r="C2687" s="152" t="s">
        <v>351</v>
      </c>
      <c r="D2687" s="152" t="s">
        <v>352</v>
      </c>
      <c r="E2687" s="152" t="s">
        <v>353</v>
      </c>
      <c r="F2687" s="152" t="n">
        <v>240</v>
      </c>
      <c r="G2687" s="162"/>
      <c r="H2687" s="162"/>
      <c r="I2687" s="163"/>
      <c r="J2687" s="129" t="n">
        <f aca="false">G2687+H2687+I2687</f>
        <v>0</v>
      </c>
      <c r="K2687" s="115" t="n">
        <v>1</v>
      </c>
    </row>
    <row r="2688" customFormat="false" ht="25.5" hidden="true" customHeight="false" outlineLevel="0" collapsed="false">
      <c r="A2688" s="158" t="s">
        <v>239</v>
      </c>
      <c r="B2688" s="152" t="s">
        <v>351</v>
      </c>
      <c r="C2688" s="152" t="s">
        <v>351</v>
      </c>
      <c r="D2688" s="152" t="s">
        <v>352</v>
      </c>
      <c r="E2688" s="152" t="s">
        <v>353</v>
      </c>
      <c r="F2688" s="152" t="n">
        <v>241</v>
      </c>
      <c r="G2688" s="162"/>
      <c r="H2688" s="162"/>
      <c r="I2688" s="163"/>
      <c r="J2688" s="129" t="n">
        <f aca="false">G2688+H2688+I2688</f>
        <v>0</v>
      </c>
      <c r="K2688" s="115" t="n">
        <v>1</v>
      </c>
    </row>
    <row r="2689" customFormat="false" ht="25.5" hidden="true" customHeight="false" outlineLevel="0" collapsed="false">
      <c r="A2689" s="158" t="s">
        <v>240</v>
      </c>
      <c r="B2689" s="152" t="s">
        <v>351</v>
      </c>
      <c r="C2689" s="152" t="s">
        <v>351</v>
      </c>
      <c r="D2689" s="152" t="s">
        <v>352</v>
      </c>
      <c r="E2689" s="152" t="s">
        <v>353</v>
      </c>
      <c r="F2689" s="152" t="n">
        <v>242</v>
      </c>
      <c r="G2689" s="162"/>
      <c r="H2689" s="162"/>
      <c r="I2689" s="163"/>
      <c r="J2689" s="129" t="n">
        <f aca="false">G2689+H2689+I2689</f>
        <v>0</v>
      </c>
      <c r="K2689" s="115" t="n">
        <v>1</v>
      </c>
    </row>
    <row r="2690" customFormat="false" ht="13.5" hidden="true" customHeight="false" outlineLevel="0" collapsed="false">
      <c r="A2690" s="155" t="s">
        <v>241</v>
      </c>
      <c r="B2690" s="152" t="s">
        <v>351</v>
      </c>
      <c r="C2690" s="152" t="s">
        <v>351</v>
      </c>
      <c r="D2690" s="152" t="s">
        <v>352</v>
      </c>
      <c r="E2690" s="152" t="s">
        <v>353</v>
      </c>
      <c r="F2690" s="152" t="s">
        <v>243</v>
      </c>
      <c r="G2690" s="162"/>
      <c r="H2690" s="162"/>
      <c r="I2690" s="163"/>
      <c r="J2690" s="129" t="n">
        <f aca="false">G2690+H2690+I2690</f>
        <v>0</v>
      </c>
      <c r="K2690" s="115" t="n">
        <v>1</v>
      </c>
    </row>
    <row r="2691" customFormat="false" ht="25.5" hidden="true" customHeight="false" outlineLevel="0" collapsed="false">
      <c r="A2691" s="158" t="s">
        <v>244</v>
      </c>
      <c r="B2691" s="152" t="s">
        <v>351</v>
      </c>
      <c r="C2691" s="152" t="s">
        <v>351</v>
      </c>
      <c r="D2691" s="152" t="s">
        <v>352</v>
      </c>
      <c r="E2691" s="152" t="s">
        <v>353</v>
      </c>
      <c r="F2691" s="152" t="s">
        <v>246</v>
      </c>
      <c r="G2691" s="162"/>
      <c r="H2691" s="162"/>
      <c r="I2691" s="163"/>
      <c r="J2691" s="129" t="n">
        <f aca="false">G2691+H2691+I2691</f>
        <v>0</v>
      </c>
      <c r="K2691" s="115" t="n">
        <v>1</v>
      </c>
    </row>
    <row r="2692" customFormat="false" ht="13.5" hidden="true" customHeight="false" outlineLevel="0" collapsed="false">
      <c r="A2692" s="155" t="s">
        <v>247</v>
      </c>
      <c r="B2692" s="152" t="s">
        <v>351</v>
      </c>
      <c r="C2692" s="152" t="s">
        <v>351</v>
      </c>
      <c r="D2692" s="152" t="s">
        <v>352</v>
      </c>
      <c r="E2692" s="152" t="s">
        <v>353</v>
      </c>
      <c r="F2692" s="152" t="n">
        <v>260</v>
      </c>
      <c r="G2692" s="162"/>
      <c r="H2692" s="162"/>
      <c r="I2692" s="163"/>
      <c r="J2692" s="129" t="n">
        <f aca="false">G2692+H2692+I2692</f>
        <v>0</v>
      </c>
      <c r="K2692" s="115" t="n">
        <v>1</v>
      </c>
    </row>
    <row r="2693" customFormat="false" ht="12.75" hidden="true" customHeight="false" outlineLevel="0" collapsed="false">
      <c r="A2693" s="158" t="s">
        <v>249</v>
      </c>
      <c r="B2693" s="152" t="s">
        <v>351</v>
      </c>
      <c r="C2693" s="152" t="s">
        <v>351</v>
      </c>
      <c r="D2693" s="152" t="s">
        <v>352</v>
      </c>
      <c r="E2693" s="152" t="s">
        <v>353</v>
      </c>
      <c r="F2693" s="152" t="n">
        <v>262</v>
      </c>
      <c r="G2693" s="162"/>
      <c r="H2693" s="162"/>
      <c r="I2693" s="163"/>
      <c r="J2693" s="129" t="n">
        <f aca="false">G2693+H2693+I2693</f>
        <v>0</v>
      </c>
      <c r="K2693" s="115" t="n">
        <v>1</v>
      </c>
    </row>
    <row r="2694" customFormat="false" ht="12.75" hidden="true" customHeight="false" outlineLevel="0" collapsed="false">
      <c r="A2694" s="158" t="s">
        <v>251</v>
      </c>
      <c r="B2694" s="152" t="s">
        <v>351</v>
      </c>
      <c r="C2694" s="152" t="s">
        <v>351</v>
      </c>
      <c r="D2694" s="152" t="s">
        <v>352</v>
      </c>
      <c r="E2694" s="152" t="s">
        <v>353</v>
      </c>
      <c r="F2694" s="152"/>
      <c r="G2694" s="159"/>
      <c r="H2694" s="159"/>
      <c r="I2694" s="160"/>
      <c r="J2694" s="129" t="n">
        <f aca="false">G2694+H2694+I2694</f>
        <v>0</v>
      </c>
      <c r="K2694" s="115" t="n">
        <v>1</v>
      </c>
    </row>
    <row r="2695" customFormat="false" ht="12.75" hidden="true" customHeight="false" outlineLevel="0" collapsed="false">
      <c r="A2695" s="158" t="s">
        <v>252</v>
      </c>
      <c r="B2695" s="152" t="s">
        <v>351</v>
      </c>
      <c r="C2695" s="152" t="s">
        <v>351</v>
      </c>
      <c r="D2695" s="152" t="s">
        <v>352</v>
      </c>
      <c r="E2695" s="152" t="s">
        <v>353</v>
      </c>
      <c r="F2695" s="152"/>
      <c r="G2695" s="159"/>
      <c r="H2695" s="159"/>
      <c r="I2695" s="160"/>
      <c r="J2695" s="129" t="n">
        <f aca="false">G2695+H2695+I2695</f>
        <v>0</v>
      </c>
      <c r="K2695" s="115" t="n">
        <v>1</v>
      </c>
    </row>
    <row r="2696" customFormat="false" ht="25.5" hidden="true" customHeight="false" outlineLevel="0" collapsed="false">
      <c r="A2696" s="158" t="s">
        <v>253</v>
      </c>
      <c r="B2696" s="152" t="s">
        <v>351</v>
      </c>
      <c r="C2696" s="152" t="s">
        <v>351</v>
      </c>
      <c r="D2696" s="152" t="s">
        <v>352</v>
      </c>
      <c r="E2696" s="152" t="s">
        <v>353</v>
      </c>
      <c r="F2696" s="152" t="s">
        <v>255</v>
      </c>
      <c r="G2696" s="159"/>
      <c r="H2696" s="159"/>
      <c r="I2696" s="160"/>
      <c r="J2696" s="129" t="n">
        <f aca="false">G2696+H2696+I2696</f>
        <v>0</v>
      </c>
      <c r="K2696" s="115" t="n">
        <v>1</v>
      </c>
    </row>
    <row r="2697" customFormat="false" ht="13.5" hidden="true" customHeight="false" outlineLevel="0" collapsed="false">
      <c r="A2697" s="155" t="s">
        <v>256</v>
      </c>
      <c r="B2697" s="152" t="s">
        <v>351</v>
      </c>
      <c r="C2697" s="152" t="s">
        <v>351</v>
      </c>
      <c r="D2697" s="152" t="s">
        <v>352</v>
      </c>
      <c r="E2697" s="152" t="s">
        <v>353</v>
      </c>
      <c r="F2697" s="152" t="n">
        <v>290</v>
      </c>
      <c r="G2697" s="159"/>
      <c r="H2697" s="159"/>
      <c r="I2697" s="160"/>
      <c r="J2697" s="129" t="n">
        <f aca="false">G2697+H2697+I2697</f>
        <v>0</v>
      </c>
      <c r="K2697" s="115" t="n">
        <v>1</v>
      </c>
    </row>
    <row r="2698" customFormat="false" ht="25.5" hidden="true" customHeight="false" outlineLevel="0" collapsed="false">
      <c r="A2698" s="158" t="s">
        <v>257</v>
      </c>
      <c r="B2698" s="152" t="s">
        <v>351</v>
      </c>
      <c r="C2698" s="152" t="s">
        <v>351</v>
      </c>
      <c r="D2698" s="152" t="s">
        <v>352</v>
      </c>
      <c r="E2698" s="152" t="s">
        <v>353</v>
      </c>
      <c r="F2698" s="152"/>
      <c r="G2698" s="159"/>
      <c r="H2698" s="159"/>
      <c r="I2698" s="160"/>
      <c r="J2698" s="129" t="n">
        <f aca="false">G2698+H2698+I2698</f>
        <v>0</v>
      </c>
      <c r="K2698" s="115" t="n">
        <v>1</v>
      </c>
    </row>
    <row r="2699" customFormat="false" ht="12.75" hidden="true" customHeight="false" outlineLevel="0" collapsed="false">
      <c r="A2699" s="158" t="s">
        <v>259</v>
      </c>
      <c r="B2699" s="152" t="s">
        <v>351</v>
      </c>
      <c r="C2699" s="152" t="s">
        <v>351</v>
      </c>
      <c r="D2699" s="152" t="s">
        <v>352</v>
      </c>
      <c r="E2699" s="152" t="s">
        <v>353</v>
      </c>
      <c r="F2699" s="152"/>
      <c r="G2699" s="162"/>
      <c r="H2699" s="162"/>
      <c r="I2699" s="163"/>
      <c r="J2699" s="129" t="n">
        <f aca="false">G2699+H2699+I2699</f>
        <v>0</v>
      </c>
      <c r="K2699" s="115" t="n">
        <v>1</v>
      </c>
    </row>
    <row r="2700" customFormat="false" ht="12.75" hidden="true" customHeight="false" outlineLevel="0" collapsed="false">
      <c r="A2700" s="158" t="s">
        <v>261</v>
      </c>
      <c r="B2700" s="152" t="s">
        <v>351</v>
      </c>
      <c r="C2700" s="152" t="s">
        <v>351</v>
      </c>
      <c r="D2700" s="152" t="s">
        <v>352</v>
      </c>
      <c r="E2700" s="152" t="s">
        <v>353</v>
      </c>
      <c r="F2700" s="152"/>
      <c r="G2700" s="162"/>
      <c r="H2700" s="162"/>
      <c r="I2700" s="163"/>
      <c r="J2700" s="129" t="n">
        <f aca="false">G2700+H2700+I2700</f>
        <v>0</v>
      </c>
      <c r="K2700" s="115" t="n">
        <v>1</v>
      </c>
    </row>
    <row r="2701" customFormat="false" ht="12.75" hidden="true" customHeight="false" outlineLevel="0" collapsed="false">
      <c r="A2701" s="158" t="s">
        <v>262</v>
      </c>
      <c r="B2701" s="152" t="s">
        <v>351</v>
      </c>
      <c r="C2701" s="152" t="s">
        <v>351</v>
      </c>
      <c r="D2701" s="152" t="s">
        <v>352</v>
      </c>
      <c r="E2701" s="152" t="s">
        <v>353</v>
      </c>
      <c r="F2701" s="152"/>
      <c r="G2701" s="162"/>
      <c r="H2701" s="162"/>
      <c r="I2701" s="163"/>
      <c r="J2701" s="129" t="n">
        <f aca="false">G2701+H2701+I2701</f>
        <v>0</v>
      </c>
      <c r="K2701" s="115" t="n">
        <v>1</v>
      </c>
    </row>
    <row r="2702" customFormat="false" ht="12.75" hidden="true" customHeight="false" outlineLevel="0" collapsed="false">
      <c r="A2702" s="158" t="s">
        <v>263</v>
      </c>
      <c r="B2702" s="152" t="s">
        <v>351</v>
      </c>
      <c r="C2702" s="152" t="s">
        <v>351</v>
      </c>
      <c r="D2702" s="152" t="s">
        <v>352</v>
      </c>
      <c r="E2702" s="152" t="s">
        <v>353</v>
      </c>
      <c r="F2702" s="152"/>
      <c r="G2702" s="159"/>
      <c r="H2702" s="159"/>
      <c r="I2702" s="160"/>
      <c r="J2702" s="129" t="n">
        <f aca="false">G2702+H2702+I2702</f>
        <v>0</v>
      </c>
      <c r="K2702" s="115" t="n">
        <v>1</v>
      </c>
    </row>
    <row r="2703" customFormat="false" ht="38.25" hidden="true" customHeight="false" outlineLevel="0" collapsed="false">
      <c r="A2703" s="158" t="s">
        <v>264</v>
      </c>
      <c r="B2703" s="152" t="s">
        <v>351</v>
      </c>
      <c r="C2703" s="152" t="s">
        <v>351</v>
      </c>
      <c r="D2703" s="152" t="s">
        <v>352</v>
      </c>
      <c r="E2703" s="152" t="s">
        <v>353</v>
      </c>
      <c r="F2703" s="152"/>
      <c r="G2703" s="159"/>
      <c r="H2703" s="159"/>
      <c r="I2703" s="160"/>
      <c r="J2703" s="129" t="n">
        <f aca="false">G2703+H2703+I2703</f>
        <v>0</v>
      </c>
      <c r="K2703" s="115" t="n">
        <v>1</v>
      </c>
    </row>
    <row r="2704" customFormat="false" ht="12.75" hidden="true" customHeight="false" outlineLevel="0" collapsed="false">
      <c r="A2704" s="158" t="s">
        <v>265</v>
      </c>
      <c r="B2704" s="152" t="s">
        <v>351</v>
      </c>
      <c r="C2704" s="152" t="s">
        <v>351</v>
      </c>
      <c r="D2704" s="152" t="s">
        <v>352</v>
      </c>
      <c r="E2704" s="152" t="s">
        <v>353</v>
      </c>
      <c r="F2704" s="152"/>
      <c r="G2704" s="159"/>
      <c r="H2704" s="159"/>
      <c r="I2704" s="160"/>
      <c r="J2704" s="129" t="n">
        <f aca="false">G2704+H2704+I2704</f>
        <v>0</v>
      </c>
      <c r="K2704" s="115" t="n">
        <v>1</v>
      </c>
    </row>
    <row r="2705" customFormat="false" ht="12.75" hidden="true" customHeight="false" outlineLevel="0" collapsed="false">
      <c r="A2705" s="158" t="s">
        <v>193</v>
      </c>
      <c r="B2705" s="152" t="s">
        <v>351</v>
      </c>
      <c r="C2705" s="152" t="s">
        <v>351</v>
      </c>
      <c r="D2705" s="152" t="s">
        <v>352</v>
      </c>
      <c r="E2705" s="152" t="s">
        <v>353</v>
      </c>
      <c r="F2705" s="152"/>
      <c r="G2705" s="162"/>
      <c r="H2705" s="162"/>
      <c r="I2705" s="163"/>
      <c r="J2705" s="129" t="n">
        <f aca="false">G2705+H2705+I2705</f>
        <v>0</v>
      </c>
      <c r="K2705" s="115" t="n">
        <v>1</v>
      </c>
    </row>
    <row r="2706" customFormat="false" ht="13.5" hidden="true" customHeight="false" outlineLevel="0" collapsed="false">
      <c r="A2706" s="155" t="s">
        <v>266</v>
      </c>
      <c r="B2706" s="152" t="s">
        <v>351</v>
      </c>
      <c r="C2706" s="152" t="s">
        <v>351</v>
      </c>
      <c r="D2706" s="152" t="s">
        <v>352</v>
      </c>
      <c r="E2706" s="152" t="s">
        <v>353</v>
      </c>
      <c r="F2706" s="166" t="n">
        <v>300</v>
      </c>
      <c r="G2706" s="211"/>
      <c r="H2706" s="211"/>
      <c r="I2706" s="212"/>
      <c r="J2706" s="129" t="n">
        <f aca="false">G2706+H2706+I2706</f>
        <v>0</v>
      </c>
      <c r="K2706" s="115" t="n">
        <v>1</v>
      </c>
    </row>
    <row r="2707" customFormat="false" ht="25.5" hidden="true" customHeight="false" outlineLevel="0" collapsed="false">
      <c r="A2707" s="161" t="s">
        <v>267</v>
      </c>
      <c r="B2707" s="152" t="s">
        <v>351</v>
      </c>
      <c r="C2707" s="152" t="s">
        <v>351</v>
      </c>
      <c r="D2707" s="152" t="s">
        <v>352</v>
      </c>
      <c r="E2707" s="152" t="s">
        <v>353</v>
      </c>
      <c r="F2707" s="152" t="n">
        <v>310</v>
      </c>
      <c r="G2707" s="159"/>
      <c r="H2707" s="159"/>
      <c r="I2707" s="160"/>
      <c r="J2707" s="129" t="n">
        <f aca="false">G2707+H2707+I2707</f>
        <v>0</v>
      </c>
      <c r="K2707" s="115" t="n">
        <v>1</v>
      </c>
    </row>
    <row r="2708" customFormat="false" ht="38.25" hidden="true" customHeight="false" outlineLevel="0" collapsed="false">
      <c r="A2708" s="158" t="s">
        <v>268</v>
      </c>
      <c r="B2708" s="152" t="s">
        <v>351</v>
      </c>
      <c r="C2708" s="152" t="s">
        <v>351</v>
      </c>
      <c r="D2708" s="152" t="s">
        <v>352</v>
      </c>
      <c r="E2708" s="152" t="s">
        <v>353</v>
      </c>
      <c r="F2708" s="152"/>
      <c r="G2708" s="162"/>
      <c r="H2708" s="162"/>
      <c r="I2708" s="163"/>
      <c r="J2708" s="129" t="n">
        <f aca="false">G2708+H2708+I2708</f>
        <v>0</v>
      </c>
      <c r="K2708" s="115" t="n">
        <v>1</v>
      </c>
    </row>
    <row r="2709" customFormat="false" ht="12.75" hidden="true" customHeight="false" outlineLevel="0" collapsed="false">
      <c r="A2709" s="158" t="s">
        <v>269</v>
      </c>
      <c r="B2709" s="152" t="s">
        <v>351</v>
      </c>
      <c r="C2709" s="152" t="s">
        <v>351</v>
      </c>
      <c r="D2709" s="152" t="s">
        <v>352</v>
      </c>
      <c r="E2709" s="152" t="s">
        <v>353</v>
      </c>
      <c r="F2709" s="152"/>
      <c r="G2709" s="162"/>
      <c r="H2709" s="162"/>
      <c r="I2709" s="163"/>
      <c r="J2709" s="129" t="n">
        <f aca="false">G2709+H2709+I2709</f>
        <v>0</v>
      </c>
      <c r="K2709" s="115" t="n">
        <v>1</v>
      </c>
    </row>
    <row r="2710" customFormat="false" ht="12.75" hidden="true" customHeight="false" outlineLevel="0" collapsed="false">
      <c r="A2710" s="158" t="s">
        <v>270</v>
      </c>
      <c r="B2710" s="152" t="s">
        <v>351</v>
      </c>
      <c r="C2710" s="152" t="s">
        <v>351</v>
      </c>
      <c r="D2710" s="152" t="s">
        <v>352</v>
      </c>
      <c r="E2710" s="152" t="s">
        <v>353</v>
      </c>
      <c r="F2710" s="152"/>
      <c r="G2710" s="162"/>
      <c r="H2710" s="162"/>
      <c r="I2710" s="163"/>
      <c r="J2710" s="129" t="n">
        <f aca="false">G2710+H2710+I2710</f>
        <v>0</v>
      </c>
      <c r="K2710" s="115" t="n">
        <v>1</v>
      </c>
    </row>
    <row r="2711" customFormat="false" ht="38.25" hidden="true" customHeight="false" outlineLevel="0" collapsed="false">
      <c r="A2711" s="158" t="s">
        <v>271</v>
      </c>
      <c r="B2711" s="152" t="s">
        <v>351</v>
      </c>
      <c r="C2711" s="152" t="s">
        <v>351</v>
      </c>
      <c r="D2711" s="152" t="s">
        <v>352</v>
      </c>
      <c r="E2711" s="152" t="s">
        <v>353</v>
      </c>
      <c r="F2711" s="152"/>
      <c r="G2711" s="159"/>
      <c r="H2711" s="159"/>
      <c r="I2711" s="160"/>
      <c r="J2711" s="129" t="n">
        <f aca="false">G2711+H2711+I2711</f>
        <v>0</v>
      </c>
      <c r="K2711" s="115" t="n">
        <v>1</v>
      </c>
    </row>
    <row r="2712" customFormat="false" ht="12.75" hidden="true" customHeight="false" outlineLevel="0" collapsed="false">
      <c r="A2712" s="158" t="s">
        <v>193</v>
      </c>
      <c r="B2712" s="152" t="s">
        <v>351</v>
      </c>
      <c r="C2712" s="152" t="s">
        <v>351</v>
      </c>
      <c r="D2712" s="152" t="s">
        <v>352</v>
      </c>
      <c r="E2712" s="152" t="s">
        <v>353</v>
      </c>
      <c r="F2712" s="152"/>
      <c r="G2712" s="162"/>
      <c r="H2712" s="162"/>
      <c r="I2712" s="163"/>
      <c r="J2712" s="129" t="n">
        <f aca="false">G2712+H2712+I2712</f>
        <v>0</v>
      </c>
      <c r="K2712" s="115" t="n">
        <v>1</v>
      </c>
    </row>
    <row r="2713" customFormat="false" ht="12.75" hidden="true" customHeight="false" outlineLevel="0" collapsed="false">
      <c r="A2713" s="161" t="s">
        <v>272</v>
      </c>
      <c r="B2713" s="152" t="s">
        <v>351</v>
      </c>
      <c r="C2713" s="152" t="s">
        <v>351</v>
      </c>
      <c r="D2713" s="152" t="s">
        <v>352</v>
      </c>
      <c r="E2713" s="152" t="s">
        <v>353</v>
      </c>
      <c r="F2713" s="152" t="n">
        <v>320</v>
      </c>
      <c r="G2713" s="162"/>
      <c r="H2713" s="162"/>
      <c r="I2713" s="163"/>
      <c r="J2713" s="129" t="n">
        <f aca="false">G2713+H2713+I2713</f>
        <v>0</v>
      </c>
      <c r="K2713" s="115" t="n">
        <v>1</v>
      </c>
    </row>
    <row r="2714" customFormat="false" ht="25.5" hidden="true" customHeight="false" outlineLevel="0" collapsed="false">
      <c r="A2714" s="161" t="s">
        <v>273</v>
      </c>
      <c r="B2714" s="152" t="s">
        <v>351</v>
      </c>
      <c r="C2714" s="152" t="s">
        <v>351</v>
      </c>
      <c r="D2714" s="152" t="s">
        <v>352</v>
      </c>
      <c r="E2714" s="152" t="s">
        <v>353</v>
      </c>
      <c r="F2714" s="152" t="n">
        <v>340</v>
      </c>
      <c r="G2714" s="159"/>
      <c r="H2714" s="159"/>
      <c r="I2714" s="160"/>
      <c r="J2714" s="129" t="n">
        <f aca="false">G2714+H2714+I2714</f>
        <v>0</v>
      </c>
      <c r="K2714" s="115" t="n">
        <v>1</v>
      </c>
    </row>
    <row r="2715" customFormat="false" ht="12.75" hidden="true" customHeight="false" outlineLevel="0" collapsed="false">
      <c r="A2715" s="158" t="s">
        <v>274</v>
      </c>
      <c r="B2715" s="152" t="s">
        <v>351</v>
      </c>
      <c r="C2715" s="152" t="s">
        <v>351</v>
      </c>
      <c r="D2715" s="152" t="s">
        <v>352</v>
      </c>
      <c r="E2715" s="152" t="s">
        <v>353</v>
      </c>
      <c r="F2715" s="152"/>
      <c r="G2715" s="162"/>
      <c r="H2715" s="162"/>
      <c r="I2715" s="163"/>
      <c r="J2715" s="129" t="n">
        <f aca="false">G2715+H2715+I2715</f>
        <v>0</v>
      </c>
      <c r="K2715" s="115" t="n">
        <v>1</v>
      </c>
    </row>
    <row r="2716" customFormat="false" ht="12.75" hidden="true" customHeight="false" outlineLevel="0" collapsed="false">
      <c r="A2716" s="158" t="s">
        <v>275</v>
      </c>
      <c r="B2716" s="152" t="s">
        <v>351</v>
      </c>
      <c r="C2716" s="152" t="s">
        <v>351</v>
      </c>
      <c r="D2716" s="152" t="s">
        <v>352</v>
      </c>
      <c r="E2716" s="152" t="s">
        <v>353</v>
      </c>
      <c r="F2716" s="152"/>
      <c r="G2716" s="159"/>
      <c r="H2716" s="159"/>
      <c r="I2716" s="160"/>
      <c r="J2716" s="129" t="n">
        <f aca="false">G2716+H2716+I2716</f>
        <v>0</v>
      </c>
      <c r="K2716" s="115" t="n">
        <v>1</v>
      </c>
    </row>
    <row r="2717" customFormat="false" ht="12.75" hidden="true" customHeight="false" outlineLevel="0" collapsed="false">
      <c r="A2717" s="158" t="s">
        <v>276</v>
      </c>
      <c r="B2717" s="152" t="s">
        <v>351</v>
      </c>
      <c r="C2717" s="152" t="s">
        <v>351</v>
      </c>
      <c r="D2717" s="152" t="s">
        <v>352</v>
      </c>
      <c r="E2717" s="152" t="s">
        <v>353</v>
      </c>
      <c r="F2717" s="152"/>
      <c r="G2717" s="159"/>
      <c r="H2717" s="159"/>
      <c r="I2717" s="160"/>
      <c r="J2717" s="129" t="n">
        <f aca="false">G2717+H2717+I2717</f>
        <v>0</v>
      </c>
      <c r="K2717" s="115" t="n">
        <v>1</v>
      </c>
    </row>
    <row r="2718" customFormat="false" ht="12.75" hidden="true" customHeight="false" outlineLevel="0" collapsed="false">
      <c r="A2718" s="158" t="s">
        <v>277</v>
      </c>
      <c r="B2718" s="152" t="s">
        <v>351</v>
      </c>
      <c r="C2718" s="152" t="s">
        <v>351</v>
      </c>
      <c r="D2718" s="152" t="s">
        <v>352</v>
      </c>
      <c r="E2718" s="152" t="s">
        <v>353</v>
      </c>
      <c r="F2718" s="152"/>
      <c r="G2718" s="159"/>
      <c r="H2718" s="159"/>
      <c r="I2718" s="160"/>
      <c r="J2718" s="129" t="n">
        <f aca="false">G2718+H2718+I2718</f>
        <v>0</v>
      </c>
      <c r="K2718" s="115" t="n">
        <v>1</v>
      </c>
    </row>
    <row r="2719" customFormat="false" ht="12.75" hidden="true" customHeight="false" outlineLevel="0" collapsed="false">
      <c r="A2719" s="158" t="s">
        <v>278</v>
      </c>
      <c r="B2719" s="152" t="s">
        <v>351</v>
      </c>
      <c r="C2719" s="152" t="s">
        <v>351</v>
      </c>
      <c r="D2719" s="152" t="s">
        <v>352</v>
      </c>
      <c r="E2719" s="152" t="s">
        <v>353</v>
      </c>
      <c r="F2719" s="152"/>
      <c r="G2719" s="159"/>
      <c r="H2719" s="159"/>
      <c r="I2719" s="160"/>
      <c r="J2719" s="129" t="n">
        <f aca="false">G2719+H2719+I2719</f>
        <v>0</v>
      </c>
      <c r="K2719" s="115" t="n">
        <v>1</v>
      </c>
    </row>
    <row r="2720" customFormat="false" ht="12.75" hidden="true" customHeight="false" outlineLevel="0" collapsed="false">
      <c r="A2720" s="158" t="s">
        <v>279</v>
      </c>
      <c r="B2720" s="152" t="s">
        <v>351</v>
      </c>
      <c r="C2720" s="152" t="s">
        <v>351</v>
      </c>
      <c r="D2720" s="152" t="s">
        <v>352</v>
      </c>
      <c r="E2720" s="152" t="s">
        <v>353</v>
      </c>
      <c r="F2720" s="152"/>
      <c r="G2720" s="159"/>
      <c r="H2720" s="159"/>
      <c r="I2720" s="160"/>
      <c r="J2720" s="129" t="n">
        <f aca="false">G2720+H2720+I2720</f>
        <v>0</v>
      </c>
      <c r="K2720" s="115" t="n">
        <v>1</v>
      </c>
    </row>
    <row r="2721" customFormat="false" ht="25.5" hidden="true" customHeight="false" outlineLevel="0" collapsed="false">
      <c r="A2721" s="158" t="s">
        <v>280</v>
      </c>
      <c r="B2721" s="152" t="s">
        <v>351</v>
      </c>
      <c r="C2721" s="152" t="s">
        <v>351</v>
      </c>
      <c r="D2721" s="152" t="s">
        <v>352</v>
      </c>
      <c r="E2721" s="152" t="s">
        <v>353</v>
      </c>
      <c r="F2721" s="152"/>
      <c r="G2721" s="159"/>
      <c r="H2721" s="159"/>
      <c r="I2721" s="160"/>
      <c r="J2721" s="129" t="n">
        <f aca="false">G2721+H2721+I2721</f>
        <v>0</v>
      </c>
      <c r="K2721" s="115" t="n">
        <v>1</v>
      </c>
    </row>
    <row r="2722" customFormat="false" ht="25.5" hidden="true" customHeight="false" outlineLevel="0" collapsed="false">
      <c r="A2722" s="158" t="s">
        <v>281</v>
      </c>
      <c r="B2722" s="152" t="s">
        <v>351</v>
      </c>
      <c r="C2722" s="152" t="s">
        <v>351</v>
      </c>
      <c r="D2722" s="152" t="s">
        <v>352</v>
      </c>
      <c r="E2722" s="152" t="s">
        <v>353</v>
      </c>
      <c r="F2722" s="152"/>
      <c r="G2722" s="159"/>
      <c r="H2722" s="159"/>
      <c r="I2722" s="160"/>
      <c r="J2722" s="129" t="n">
        <f aca="false">G2722+H2722+I2722</f>
        <v>0</v>
      </c>
      <c r="K2722" s="115" t="n">
        <v>1</v>
      </c>
    </row>
    <row r="2723" customFormat="false" ht="12.75" hidden="true" customHeight="false" outlineLevel="0" collapsed="false">
      <c r="A2723" s="158" t="s">
        <v>282</v>
      </c>
      <c r="B2723" s="152" t="s">
        <v>351</v>
      </c>
      <c r="C2723" s="152" t="s">
        <v>351</v>
      </c>
      <c r="D2723" s="152" t="s">
        <v>352</v>
      </c>
      <c r="E2723" s="152" t="s">
        <v>353</v>
      </c>
      <c r="F2723" s="152"/>
      <c r="G2723" s="159"/>
      <c r="H2723" s="159"/>
      <c r="I2723" s="160"/>
      <c r="J2723" s="129" t="n">
        <f aca="false">G2723+H2723+I2723</f>
        <v>0</v>
      </c>
      <c r="K2723" s="115" t="n">
        <v>1</v>
      </c>
    </row>
    <row r="2724" customFormat="false" ht="15.75" hidden="false" customHeight="false" outlineLevel="0" collapsed="false">
      <c r="A2724" s="213" t="s">
        <v>354</v>
      </c>
      <c r="B2724" s="214" t="s">
        <v>355</v>
      </c>
      <c r="C2724" s="214" t="s">
        <v>355</v>
      </c>
      <c r="D2724" s="214" t="s">
        <v>356</v>
      </c>
      <c r="E2724" s="214" t="s">
        <v>290</v>
      </c>
      <c r="F2724" s="214"/>
      <c r="G2724" s="215" t="n">
        <f aca="false">G2725+G2792+G2810</f>
        <v>7707.5</v>
      </c>
      <c r="H2724" s="215" t="n">
        <f aca="false">H2725+H2792+H2810</f>
        <v>3680.8</v>
      </c>
      <c r="I2724" s="215" t="n">
        <f aca="false">I2725+I2792+I2810</f>
        <v>4085.8</v>
      </c>
      <c r="J2724" s="129" t="n">
        <f aca="false">G2724+H2724+I2724</f>
        <v>15474.1</v>
      </c>
      <c r="K2724" s="115" t="n">
        <v>1</v>
      </c>
    </row>
    <row r="2725" customFormat="false" ht="12.75" hidden="false" customHeight="false" outlineLevel="0" collapsed="false">
      <c r="A2725" s="151" t="s">
        <v>183</v>
      </c>
      <c r="B2725" s="152" t="s">
        <v>355</v>
      </c>
      <c r="C2725" s="152" t="s">
        <v>355</v>
      </c>
      <c r="D2725" s="152" t="s">
        <v>356</v>
      </c>
      <c r="E2725" s="152" t="s">
        <v>290</v>
      </c>
      <c r="F2725" s="152" t="s">
        <v>185</v>
      </c>
      <c r="G2725" s="153" t="n">
        <f aca="false">G16+G102+G191+G278+G365+G453+G541+G628+G803+G889+G976+G1062+G1150+G1236+G1323+G1410+G1496+G1582+G1668+G1755+G1845+G1932+G2024+G2110+G2198+G2285+G2373+G2461+G2550+G716</f>
        <v>7367.1</v>
      </c>
      <c r="H2725" s="153" t="n">
        <f aca="false">H16+H102+H191+H278+H365+H453+H541+H628+H803+H889+H976+H1062+H1150+H1236+H1323+H1410+H1496+H1582+H1668+H1755+H1845+H1932+H2024+H2110+H2198+H2285+H2373+H2461+H2550</f>
        <v>3501.2</v>
      </c>
      <c r="I2725" s="154" t="n">
        <f aca="false">I16+I102+I191+I278+I365+I453+I541+I628+I803+I889+I976+I1062+I1150+I1236+I1323+I1410+I1496+I1582+I1668+I1755+I1845+I1932+I2024+I2110+I2198+I2285+I2373+I2461+I2550</f>
        <v>3793.9</v>
      </c>
      <c r="J2725" s="129" t="n">
        <f aca="false">G2725+H2725+I2725</f>
        <v>14662.2</v>
      </c>
      <c r="K2725" s="115" t="n">
        <v>1</v>
      </c>
    </row>
    <row r="2726" customFormat="false" ht="27" hidden="false" customHeight="false" outlineLevel="0" collapsed="false">
      <c r="A2726" s="155" t="s">
        <v>186</v>
      </c>
      <c r="B2726" s="152" t="s">
        <v>355</v>
      </c>
      <c r="C2726" s="152" t="s">
        <v>355</v>
      </c>
      <c r="D2726" s="152" t="s">
        <v>356</v>
      </c>
      <c r="E2726" s="152" t="s">
        <v>290</v>
      </c>
      <c r="F2726" s="152"/>
      <c r="G2726" s="156" t="n">
        <f aca="false">G17+G103+G192+G279+G366+G454+G542+G629+G804+G890+G977+G1063+G1151+G1237+G1324+G1411+G1497+G1583+G1669+G1756+G1846+G1933+G2025+G2111+G2199+G2286+G2374+G2462+G2551</f>
        <v>1490.1</v>
      </c>
      <c r="H2726" s="156" t="n">
        <f aca="false">H17+H103+H192+H279+H366+H454+H542+H629+H804+H890+H977+H1063+H1151+H1237+H1324+H1411+H1497+H1583+H1669+H1756+H1846+H1933+H2025+H2111+H2199+H2286+H2374+H2462+H2551</f>
        <v>2051.7</v>
      </c>
      <c r="I2726" s="157" t="n">
        <f aca="false">I17+I103+I192+I279+I366+I454+I542+I629+I804+I890+I977+I1063+I1151+I1237+I1324+I1411+I1497+I1583+I1669+I1756+I1846+I1933+I2025+I2111+I2199+I2286+I2374+I2462+I2551</f>
        <v>2331.2</v>
      </c>
      <c r="J2726" s="129" t="n">
        <f aca="false">G2726+H2726+I2726</f>
        <v>5873</v>
      </c>
      <c r="K2726" s="115" t="n">
        <v>1</v>
      </c>
    </row>
    <row r="2727" customFormat="false" ht="13.5" hidden="false" customHeight="false" outlineLevel="0" collapsed="false">
      <c r="A2727" s="158" t="s">
        <v>189</v>
      </c>
      <c r="B2727" s="152" t="s">
        <v>355</v>
      </c>
      <c r="C2727" s="152" t="s">
        <v>355</v>
      </c>
      <c r="D2727" s="152" t="s">
        <v>356</v>
      </c>
      <c r="E2727" s="152" t="s">
        <v>290</v>
      </c>
      <c r="F2727" s="152" t="n">
        <v>211</v>
      </c>
      <c r="G2727" s="216" t="n">
        <f aca="false">G18+G104+G193+G280+G367+G455+G543+G630+G805+G891+G978+G1064+G1152+G1238+G1325+G1412+G1498+G1584+G1670+G1757+G1847+G1934+G2026+G2112+G2200+G2287+G2375+G2463+G2552</f>
        <v>1155.1</v>
      </c>
      <c r="H2727" s="216" t="n">
        <f aca="false">H18+H104+H193+H280+H367+H455+H543+H630+H805+H891+H978+H1064+H1152+H1238+H1325+H1412+H1498+H1584+H1670+H1757+H1847+H1934+H2026+H2112+H2200+H2287+H2375+H2463+H2552</f>
        <v>1575.4</v>
      </c>
      <c r="I2727" s="217" t="n">
        <f aca="false">I18+I104+I193+I280+I367+I455+I543+I630+I805+I891+I978+I1064+I1152+I1238+I1325+I1412+I1498+I1584+I1670+I1757+I1847+I1934+I2026+I2112+I2200+I2287+I2375+I2463+I2552</f>
        <v>1790.8</v>
      </c>
      <c r="J2727" s="129" t="n">
        <f aca="false">G2727+H2727+I2727</f>
        <v>4521.3</v>
      </c>
      <c r="K2727" s="115" t="n">
        <v>1</v>
      </c>
    </row>
    <row r="2728" customFormat="false" ht="13.5" hidden="true" customHeight="false" outlineLevel="0" collapsed="false">
      <c r="A2728" s="161" t="s">
        <v>191</v>
      </c>
      <c r="B2728" s="152" t="s">
        <v>355</v>
      </c>
      <c r="C2728" s="152" t="s">
        <v>355</v>
      </c>
      <c r="D2728" s="152" t="s">
        <v>356</v>
      </c>
      <c r="E2728" s="152" t="s">
        <v>290</v>
      </c>
      <c r="F2728" s="152" t="n">
        <v>212</v>
      </c>
      <c r="G2728" s="216" t="n">
        <f aca="false">G19+G105+G194+G281+G368+G456+G544+G631+G806+G892+G979+G1065+G1153+G1239+G1326+G1413+G1499+G1585+G1671+G1758+G1848+G1935+G2027+G2113+G2201+G2288+G2376+G2464+G2553</f>
        <v>0</v>
      </c>
      <c r="H2728" s="216" t="n">
        <f aca="false">H19+H105+H194+H281+H368+H456+H544+H631+H806+H892+H979+H1065+H1153+H1239+H1326+H1413+H1499+H1585+H1671+H1758+H1848+H1935+H2027+H2113+H2201+H2288+H2376+H2464+H2553</f>
        <v>0</v>
      </c>
      <c r="I2728" s="217" t="n">
        <f aca="false">I19+I105+I194+I281+I368+I456+I544+I631+I806+I892+I979+I1065+I1153+I1239+I1326+I1413+I1499+I1585+I1671+I1758+I1848+I1935+I2027+I2113+I2201+I2288+I2376+I2464+I2553</f>
        <v>0</v>
      </c>
      <c r="J2728" s="129" t="n">
        <f aca="false">G2728+H2728+I2728</f>
        <v>0</v>
      </c>
      <c r="K2728" s="115" t="n">
        <v>1</v>
      </c>
    </row>
    <row r="2729" customFormat="false" ht="12.75" hidden="true" customHeight="false" outlineLevel="0" collapsed="false">
      <c r="A2729" s="158" t="s">
        <v>192</v>
      </c>
      <c r="B2729" s="152" t="s">
        <v>355</v>
      </c>
      <c r="C2729" s="152" t="s">
        <v>355</v>
      </c>
      <c r="D2729" s="152" t="s">
        <v>356</v>
      </c>
      <c r="E2729" s="152" t="s">
        <v>290</v>
      </c>
      <c r="F2729" s="152"/>
      <c r="G2729" s="156" t="n">
        <f aca="false">G20+G106+G195+G282+G369+G457+G545+G632+G807+G893+G980+G1066+G1154+G1240+G1327+G1414+G1500+G1586+G1672+G1759+G1849+G1936+G2028+G2114+G2202+G2289+G2377+G2465+G2554</f>
        <v>0</v>
      </c>
      <c r="H2729" s="156" t="n">
        <f aca="false">H20+H106+H195+H282+H369+H457+H545+H632+H807+H893+H980+H1066+H1154+H1240+H1327+H1414+H1500+H1586+H1672+H1759+H1849+H1936+H2028+H2114+H2202+H2289+H2377+H2465+H2554</f>
        <v>0</v>
      </c>
      <c r="I2729" s="157" t="n">
        <f aca="false">I20+I106+I195+I282+I369+I457+I545+I632+I807+I893+I980+I1066+I1154+I1240+I1327+I1414+I1500+I1586+I1672+I1759+I1849+I1936+I2028+I2114+I2202+I2289+I2377+I2465+I2554</f>
        <v>0</v>
      </c>
      <c r="J2729" s="129" t="n">
        <f aca="false">G2729+H2729+I2729</f>
        <v>0</v>
      </c>
      <c r="K2729" s="115" t="n">
        <v>1</v>
      </c>
    </row>
    <row r="2730" customFormat="false" ht="12.75" hidden="true" customHeight="false" outlineLevel="0" collapsed="false">
      <c r="A2730" s="158" t="s">
        <v>193</v>
      </c>
      <c r="B2730" s="152" t="s">
        <v>355</v>
      </c>
      <c r="C2730" s="152" t="s">
        <v>355</v>
      </c>
      <c r="D2730" s="152" t="s">
        <v>356</v>
      </c>
      <c r="E2730" s="152" t="s">
        <v>290</v>
      </c>
      <c r="F2730" s="152"/>
      <c r="G2730" s="156" t="n">
        <f aca="false">G21+G107+G196+G283+G370+G458+G546+G633+G808+G894+G981+G1067+G1155+G1241+G1328+G1415+G1501+G1587+G1673+G1760+G1850+G1937+G2029+G2115+G2203+G2290+G2378+G2466+G2555</f>
        <v>0</v>
      </c>
      <c r="H2730" s="156" t="n">
        <f aca="false">H21+H107+H196+H283+H370+H458+H546+H633+H808+H894+H981+H1067+H1155+H1241+H1328+H1415+H1501+H1587+H1673+H1760+H1850+H1937+H2029+H2115+H2203+H2290+H2378+H2466+H2555</f>
        <v>0</v>
      </c>
      <c r="I2730" s="157" t="n">
        <f aca="false">I21+I107+I196+I283+I370+I458+I546+I633+I808+I894+I981+I1067+I1155+I1241+I1328+I1415+I1501+I1587+I1673+I1760+I1850+I1937+I2029+I2115+I2203+I2290+I2378+I2466+I2555</f>
        <v>0</v>
      </c>
      <c r="J2730" s="129" t="n">
        <f aca="false">G2730+H2730+I2730</f>
        <v>0</v>
      </c>
      <c r="K2730" s="115" t="n">
        <v>1</v>
      </c>
    </row>
    <row r="2731" customFormat="false" ht="13.5" hidden="false" customHeight="false" outlineLevel="0" collapsed="false">
      <c r="A2731" s="199" t="s">
        <v>194</v>
      </c>
      <c r="B2731" s="152" t="s">
        <v>355</v>
      </c>
      <c r="C2731" s="152" t="s">
        <v>355</v>
      </c>
      <c r="D2731" s="152" t="s">
        <v>356</v>
      </c>
      <c r="E2731" s="152" t="s">
        <v>290</v>
      </c>
      <c r="F2731" s="152" t="n">
        <v>213</v>
      </c>
      <c r="G2731" s="216" t="n">
        <f aca="false">G22+G108+G197+G284+G371+G459+G547+G634+G809+G895+G982+G1068+G1156+G1242+G1329+G1416+G1502+G1588+G1674+G1761+G1851+G1938+G2030+G2116+G2204+G2291+G2379+G2467+G2556</f>
        <v>335</v>
      </c>
      <c r="H2731" s="216" t="n">
        <f aca="false">H22+H108+H197+H284+H371+H459+H547+H634+H809+H895+H982+H1068+H1156+H1242+H1329+H1416+H1502+H1588+H1674+H1761+H1851+H1938+H2030+H2116+H2204+H2291+H2379+H2467+H2556</f>
        <v>476.3</v>
      </c>
      <c r="I2731" s="217" t="n">
        <f aca="false">I22+I108+I197+I284+I371+I459+I547+I634+I809+I895+I982+I1068+I1156+I1242+I1329+I1416+I1502+I1588+I1674+I1761+I1851+I1938+I2030+I2116+I2204+I2291+I2379+I2467+I2556</f>
        <v>540.4</v>
      </c>
      <c r="J2731" s="129" t="n">
        <f aca="false">G2731+H2731+I2731</f>
        <v>1351.7</v>
      </c>
      <c r="K2731" s="115" t="n">
        <v>1</v>
      </c>
    </row>
    <row r="2732" customFormat="false" ht="13.5" hidden="false" customHeight="false" outlineLevel="0" collapsed="false">
      <c r="A2732" s="155" t="s">
        <v>195</v>
      </c>
      <c r="B2732" s="152" t="s">
        <v>355</v>
      </c>
      <c r="C2732" s="152" t="s">
        <v>355</v>
      </c>
      <c r="D2732" s="152" t="s">
        <v>356</v>
      </c>
      <c r="E2732" s="152" t="s">
        <v>290</v>
      </c>
      <c r="F2732" s="152" t="n">
        <v>220</v>
      </c>
      <c r="G2732" s="153" t="n">
        <f aca="false">G23+G109+G198+G285+G372+G460+G548+G635+G810+G896+G983+G1069+G1157+G1243+G1330+G1417+G1503+G1589+G1675+G1762+G1852+G1939+G2031+G2117+G2205+G2292+G2380+G2468+G2557</f>
        <v>4665</v>
      </c>
      <c r="H2732" s="153" t="n">
        <f aca="false">H23+H109+H198+H285+H372+H460+H548+H635+H810+H896+H983+H1069+H1157+H1243+H1330+H1417+H1503+H1589+H1675+H1762+H1852+H1939+H2031+H2117+H2205+H2292+H2380+H2468+H2557</f>
        <v>1287.5</v>
      </c>
      <c r="I2732" s="154" t="n">
        <f aca="false">I23+I109+I198+I285+I372+I460+I548+I635+I810+I896+I983+I1069+I1157+I1243+I1330+I1417+I1503+I1589+I1675+I1762+I1852+I1939+I2031+I2117+I2205+I2292+I2380+I2468+I2557</f>
        <v>1300.7</v>
      </c>
      <c r="J2732" s="129" t="n">
        <f aca="false">G2732+H2732+I2732</f>
        <v>7253.2</v>
      </c>
      <c r="K2732" s="115" t="n">
        <v>1</v>
      </c>
    </row>
    <row r="2733" customFormat="false" ht="13.5" hidden="false" customHeight="false" outlineLevel="0" collapsed="false">
      <c r="A2733" s="158" t="s">
        <v>197</v>
      </c>
      <c r="B2733" s="152" t="s">
        <v>355</v>
      </c>
      <c r="C2733" s="152" t="s">
        <v>355</v>
      </c>
      <c r="D2733" s="152" t="s">
        <v>356</v>
      </c>
      <c r="E2733" s="152" t="s">
        <v>290</v>
      </c>
      <c r="F2733" s="152" t="n">
        <v>221</v>
      </c>
      <c r="G2733" s="216" t="n">
        <f aca="false">G24+G110+G199+G286+G373+G461+G549+G636+G811+G897+G984+G1070+G1158+G1244+G1331+G1418+G1504+G1590+G1676+G1763+G1853+G1940+G2032+G2118+G2206+G2293+G2381+G2469+G2558</f>
        <v>93.5</v>
      </c>
      <c r="H2733" s="216" t="n">
        <f aca="false">H24+H110+H199+H286+H373+H461+H549+H636+H811+H897+H984+H1070+H1158+H1244+H1331+H1418+H1504+H1590+H1676+H1763+H1853+H1940+H2032+H2118+H2206+H2293+H2381+H2469+H2558</f>
        <v>22.5</v>
      </c>
      <c r="I2733" s="217" t="n">
        <f aca="false">I24+I110+I199+I286+I373+I461+I549+I636+I811+I897+I984+I1070+I1158+I1244+I1331+I1418+I1504+I1590+I1676+I1763+I1853+I1940+I2032+I2118+I2206+I2293+I2381+I2469+I2558</f>
        <v>23.5</v>
      </c>
      <c r="J2733" s="129" t="n">
        <f aca="false">G2733+H2733+I2733</f>
        <v>139.5</v>
      </c>
      <c r="K2733" s="115" t="n">
        <v>1</v>
      </c>
    </row>
    <row r="2734" customFormat="false" ht="13.5" hidden="true" customHeight="false" outlineLevel="0" collapsed="false">
      <c r="A2734" s="155" t="s">
        <v>198</v>
      </c>
      <c r="B2734" s="152" t="s">
        <v>355</v>
      </c>
      <c r="C2734" s="152" t="s">
        <v>355</v>
      </c>
      <c r="D2734" s="152" t="s">
        <v>356</v>
      </c>
      <c r="E2734" s="152" t="s">
        <v>290</v>
      </c>
      <c r="F2734" s="152" t="n">
        <v>222</v>
      </c>
      <c r="G2734" s="216" t="n">
        <f aca="false">G25+G111+G200+G287+G374+G462+G550+G637+G812+G898+G985+G1071+G1159+G1245+G1332+G1419+G1505+G1591+G1677+G1764+G1854+G1941+G2033+G2119+G2207+G2294+G2382+G2470+G2559</f>
        <v>0</v>
      </c>
      <c r="H2734" s="216" t="n">
        <f aca="false">H25+H111+H200+H287+H374+H462+H550+H637+H812+H898+H985+H1071+H1159+H1245+H1332+H1419+H1505+H1591+H1677+H1764+H1854+H1941+H2033+H2119+H2207+H2294+H2382+H2470+H2559</f>
        <v>0</v>
      </c>
      <c r="I2734" s="217" t="n">
        <f aca="false">I25+I111+I200+I287+I374+I462+I550+I637+I812+I898+I985+I1071+I1159+I1245+I1332+I1419+I1505+I1591+I1677+I1764+I1854+I1941+I2033+I2119+I2207+I2294+I2382+I2470+I2559</f>
        <v>0</v>
      </c>
      <c r="J2734" s="129" t="n">
        <f aca="false">G2734+H2734+I2734</f>
        <v>0</v>
      </c>
      <c r="K2734" s="115" t="n">
        <v>1</v>
      </c>
    </row>
    <row r="2735" customFormat="false" ht="12.75" hidden="true" customHeight="false" outlineLevel="0" collapsed="false">
      <c r="A2735" s="158" t="s">
        <v>199</v>
      </c>
      <c r="B2735" s="152" t="s">
        <v>355</v>
      </c>
      <c r="C2735" s="152" t="s">
        <v>355</v>
      </c>
      <c r="D2735" s="152" t="s">
        <v>356</v>
      </c>
      <c r="E2735" s="152" t="s">
        <v>290</v>
      </c>
      <c r="F2735" s="152"/>
      <c r="G2735" s="156" t="n">
        <f aca="false">G26+G112+G201+G288+G375+G463+G551+G638+G813+G899+G986+G1072+G1160+G1246+G1333+G1420+G1506+G1592+G1678+G1765+G1855+G1942+G2034+G2120+G2208+G2295+G2383+G2471+G2560</f>
        <v>0</v>
      </c>
      <c r="H2735" s="156" t="n">
        <f aca="false">H26+H112+H201+H288+H375+H463+H551+H638+H813+H899+H986+H1072+H1160+H1246+H1333+H1420+H1506+H1592+H1678+H1765+H1855+H1942+H2034+H2120+H2208+H2295+H2383+H2471+H2560</f>
        <v>0</v>
      </c>
      <c r="I2735" s="157" t="n">
        <f aca="false">I26+I112+I201+I288+I375+I463+I551+I638+I813+I899+I986+I1072+I1160+I1246+I1333+I1420+I1506+I1592+I1678+I1765+I1855+I1942+I2034+I2120+I2208+I2295+I2383+I2471+I2560</f>
        <v>0</v>
      </c>
      <c r="J2735" s="129" t="n">
        <f aca="false">G2735+H2735+I2735</f>
        <v>0</v>
      </c>
      <c r="K2735" s="115" t="n">
        <v>1</v>
      </c>
    </row>
    <row r="2736" customFormat="false" ht="25.5" hidden="true" customHeight="false" outlineLevel="0" collapsed="false">
      <c r="A2736" s="158" t="s">
        <v>200</v>
      </c>
      <c r="B2736" s="152" t="s">
        <v>355</v>
      </c>
      <c r="C2736" s="152" t="s">
        <v>355</v>
      </c>
      <c r="D2736" s="152" t="s">
        <v>356</v>
      </c>
      <c r="E2736" s="152" t="s">
        <v>290</v>
      </c>
      <c r="F2736" s="152"/>
      <c r="G2736" s="156" t="n">
        <f aca="false">G27+G113+G202+G289+G376+G464+G552+G639+G814+G900+G987+G1073+G1161+G1247+G1334+G1421+G1507+G1593+G1679+G1766+G1856+G1943+G2035+G2121+G2209+G2296+G2384+G2472+G2561</f>
        <v>0</v>
      </c>
      <c r="H2736" s="156" t="n">
        <f aca="false">H27+H113+H202+H289+H376+H464+H552+H639+H814+H900+H987+H1073+H1161+H1247+H1334+H1421+H1507+H1593+H1679+H1766+H1856+H1943+H2035+H2121+H2209+H2296+H2384+H2472+H2561</f>
        <v>0</v>
      </c>
      <c r="I2736" s="157" t="n">
        <f aca="false">I27+I113+I202+I289+I376+I464+I552+I639+I814+I900+I987+I1073+I1161+I1247+I1334+I1421+I1507+I1593+I1679+I1766+I1856+I1943+I2035+I2121+I2209+I2296+I2384+I2472+I2561</f>
        <v>0</v>
      </c>
      <c r="J2736" s="129" t="n">
        <f aca="false">G2736+H2736+I2736</f>
        <v>0</v>
      </c>
      <c r="K2736" s="115" t="n">
        <v>1</v>
      </c>
    </row>
    <row r="2737" customFormat="false" ht="13.5" hidden="false" customHeight="false" outlineLevel="0" collapsed="false">
      <c r="A2737" s="155" t="s">
        <v>201</v>
      </c>
      <c r="B2737" s="152" t="s">
        <v>355</v>
      </c>
      <c r="C2737" s="152" t="s">
        <v>355</v>
      </c>
      <c r="D2737" s="152" t="s">
        <v>356</v>
      </c>
      <c r="E2737" s="152" t="s">
        <v>290</v>
      </c>
      <c r="F2737" s="152" t="n">
        <v>223</v>
      </c>
      <c r="G2737" s="216" t="n">
        <f aca="false">G28+G114+G203+G290+G377+G465+G553+G640+G815+G901+G988+G1074+G1162+G1248+G1335+G1422+G1508+G1594+G1680+G1767+G1857+G1944+G2036+G2122+G2210+G2297+G2385+G2473+G2562</f>
        <v>308.8</v>
      </c>
      <c r="H2737" s="216" t="n">
        <f aca="false">H28+H114+H203+H290+H377+H465+H553+H640+H815+H901+H988+H1074+H1162+H1248+H1335+H1422+H1508+H1594+H1680+H1767+H1857+H1944+H2036+H2122+H2210+H2297+H2385+H2473+H2562</f>
        <v>93</v>
      </c>
      <c r="I2737" s="217" t="n">
        <f aca="false">I28+I114+I203+I290+I377+I465+I553+I640+I815+I901+I988+I1074+I1162+I1248+I1335+I1422+I1508+I1594+I1680+I1767+I1857+I1944+I2036+I2122+I2210+I2297+I2385+I2473+I2562</f>
        <v>105</v>
      </c>
      <c r="J2737" s="129" t="n">
        <f aca="false">G2737+H2737+I2737</f>
        <v>506.8</v>
      </c>
      <c r="K2737" s="115" t="n">
        <v>1</v>
      </c>
    </row>
    <row r="2738" customFormat="false" ht="12.75" hidden="true" customHeight="false" outlineLevel="0" collapsed="false">
      <c r="A2738" s="158" t="s">
        <v>202</v>
      </c>
      <c r="B2738" s="152" t="s">
        <v>355</v>
      </c>
      <c r="C2738" s="152" t="s">
        <v>355</v>
      </c>
      <c r="D2738" s="152" t="s">
        <v>356</v>
      </c>
      <c r="E2738" s="152" t="s">
        <v>290</v>
      </c>
      <c r="F2738" s="152"/>
      <c r="G2738" s="156" t="n">
        <f aca="false">G29+G115+G204+G291+G378+G466+G554+G641+G816+G902+G989+G1075+G1163+G1249+G1336+G1423+G1509+G1595+G1681+G1768+G1858+G1945+G2037+G2123+G2211+G2298+G2386+G2474+G2563</f>
        <v>0</v>
      </c>
      <c r="H2738" s="156" t="n">
        <f aca="false">H29+H115+H204+H291+H378+H466+H554+H641+H816+H902+H989+H1075+H1163+H1249+H1336+H1423+H1509+H1595+H1681+H1768+H1858+H1945+H2037+H2123+H2211+H2298+H2386+H2474+H2563</f>
        <v>0</v>
      </c>
      <c r="I2738" s="157" t="n">
        <f aca="false">I29+I115+I204+I291+I378+I466+I554+I641+I816+I902+I989+I1075+I1163+I1249+I1336+I1423+I1509+I1595+I1681+I1768+I1858+I1945+I2037+I2123+I2211+I2298+I2386+I2474+I2563</f>
        <v>0</v>
      </c>
      <c r="J2738" s="129" t="n">
        <f aca="false">G2738+H2738+I2738</f>
        <v>0</v>
      </c>
      <c r="K2738" s="115" t="n">
        <v>1</v>
      </c>
    </row>
    <row r="2739" customFormat="false" ht="12.75" hidden="true" customHeight="false" outlineLevel="0" collapsed="false">
      <c r="A2739" s="158" t="s">
        <v>203</v>
      </c>
      <c r="B2739" s="152" t="s">
        <v>355</v>
      </c>
      <c r="C2739" s="152" t="s">
        <v>355</v>
      </c>
      <c r="D2739" s="152" t="s">
        <v>356</v>
      </c>
      <c r="E2739" s="152" t="s">
        <v>290</v>
      </c>
      <c r="F2739" s="152"/>
      <c r="G2739" s="156" t="n">
        <f aca="false">G30+G116+G205+G292+G379+G467+G555+G642+G817+G903+G990+G1076+G1164+G1250+G1337+G1424+G1510+G1596+G1682+G1769+G1859+G1946+G2038+G2124+G2212+G2299+G2387+G2475+G2564</f>
        <v>0</v>
      </c>
      <c r="H2739" s="156" t="n">
        <f aca="false">H30+H116+H205+H292+H379+H467+H555+H642+H817+H903+H990+H1076+H1164+H1250+H1337+H1424+H1510+H1596+H1682+H1769+H1859+H1946+H2038+H2124+H2212+H2299+H2387+H2475+H2564</f>
        <v>0</v>
      </c>
      <c r="I2739" s="157" t="n">
        <f aca="false">I30+I116+I205+I292+I379+I467+I555+I642+I817+I903+I990+I1076+I1164+I1250+I1337+I1424+I1510+I1596+I1682+I1769+I1859+I1946+I2038+I2124+I2212+I2299+I2387+I2475+I2564</f>
        <v>0</v>
      </c>
      <c r="J2739" s="129" t="n">
        <f aca="false">G2739+H2739+I2739</f>
        <v>0</v>
      </c>
      <c r="K2739" s="115" t="n">
        <v>1</v>
      </c>
    </row>
    <row r="2740" customFormat="false" ht="12.75" hidden="false" customHeight="false" outlineLevel="0" collapsed="false">
      <c r="A2740" s="158" t="s">
        <v>204</v>
      </c>
      <c r="B2740" s="152" t="s">
        <v>355</v>
      </c>
      <c r="C2740" s="152" t="s">
        <v>355</v>
      </c>
      <c r="D2740" s="152" t="s">
        <v>356</v>
      </c>
      <c r="E2740" s="152" t="s">
        <v>290</v>
      </c>
      <c r="F2740" s="152"/>
      <c r="G2740" s="156" t="n">
        <f aca="false">G31+G117+G206+G293+G380+G468+G556+G643+G818+G904+G991+G1077+G1165+G1251+G1338+G1425+G1511+G1597+G1683+G1770+G1860+G1947+G2039+G2125+G2213+G2300+G2388+G2476+G2565</f>
        <v>308.8</v>
      </c>
      <c r="H2740" s="156" t="n">
        <f aca="false">H31+H117+H206+H293+H380+H468+H556+H643+H818+H904+H991+H1077+H1165+H1251+H1338+H1425+H1511+H1597+H1683+H1770+H1860+H1947+H2039+H2125+H2213+H2300+H2388+H2476+H2565</f>
        <v>93</v>
      </c>
      <c r="I2740" s="157" t="n">
        <f aca="false">I31+I117+I206+I293+I380+I468+I556+I643+I818+I904+I991+I1077+I1165+I1251+I1338+I1425+I1511+I1597+I1683+I1770+I1860+I1947+I2039+I2125+I2213+I2300+I2388+I2476+I2565</f>
        <v>105</v>
      </c>
      <c r="J2740" s="129" t="n">
        <f aca="false">G2740+H2740+I2740</f>
        <v>506.8</v>
      </c>
      <c r="K2740" s="115" t="n">
        <v>1</v>
      </c>
    </row>
    <row r="2741" customFormat="false" ht="12.75" hidden="true" customHeight="false" outlineLevel="0" collapsed="false">
      <c r="A2741" s="158" t="s">
        <v>205</v>
      </c>
      <c r="B2741" s="152" t="s">
        <v>355</v>
      </c>
      <c r="C2741" s="152" t="s">
        <v>355</v>
      </c>
      <c r="D2741" s="152" t="s">
        <v>356</v>
      </c>
      <c r="E2741" s="152" t="s">
        <v>290</v>
      </c>
      <c r="F2741" s="152"/>
      <c r="G2741" s="156" t="n">
        <f aca="false">G32+G118+G207+G294+G381+G469+G557+G644+G819+G905+G992+G1078+G1166+G1252+G1339+G1426+G1512+G1598+G1684+G1771+G1861+G1948+G2040+G2126+G2214+G2301+G2389+G2477+G2566</f>
        <v>0</v>
      </c>
      <c r="H2741" s="156" t="n">
        <f aca="false">H32+H118+H207+H294+H381+H469+H557+H644+H819+H905+H992+H1078+H1166+H1252+H1339+H1426+H1512+H1598+H1684+H1771+H1861+H1948+H2040+H2126+H2214+H2301+H2389+H2477+H2566</f>
        <v>0</v>
      </c>
      <c r="I2741" s="157" t="n">
        <f aca="false">I32+I118+I207+I294+I381+I469+I557+I644+I819+I905+I992+I1078+I1166+I1252+I1339+I1426+I1512+I1598+I1684+I1771+I1861+I1948+I2040+I2126+I2214+I2301+I2389+I2477+I2566</f>
        <v>0</v>
      </c>
      <c r="J2741" s="129" t="n">
        <f aca="false">G2741+H2741+I2741</f>
        <v>0</v>
      </c>
      <c r="K2741" s="115" t="n">
        <v>1</v>
      </c>
    </row>
    <row r="2742" customFormat="false" ht="13.5" hidden="true" customHeight="false" outlineLevel="0" collapsed="false">
      <c r="A2742" s="155" t="s">
        <v>206</v>
      </c>
      <c r="B2742" s="152" t="s">
        <v>355</v>
      </c>
      <c r="C2742" s="152" t="s">
        <v>355</v>
      </c>
      <c r="D2742" s="152" t="s">
        <v>356</v>
      </c>
      <c r="E2742" s="152" t="s">
        <v>290</v>
      </c>
      <c r="F2742" s="152" t="n">
        <v>224</v>
      </c>
      <c r="G2742" s="216" t="n">
        <f aca="false">G33+G119+G208+G295+G382+G470+G558+G645+G820+G906+G993+G1079+G1167+G1253+G1340+G1427+G1513+G1599+G1685+G1772+G1862+G1949+G2041+G2127+G2215+G2302+G2390+G2478+G2567</f>
        <v>0</v>
      </c>
      <c r="H2742" s="216" t="n">
        <f aca="false">H33+H119+H208+H295+H382+H470+H558+H645+H820+H906+H993+H1079+H1167+H1253+H1340+H1427+H1513+H1599+H1685+H1772+H1862+H1949+H2041+H2127+H2215+H2302+H2390+H2478+H2567</f>
        <v>0</v>
      </c>
      <c r="I2742" s="217" t="n">
        <f aca="false">I33+I119+I208+I295+I382+I470+I558+I645+I820+I906+I993+I1079+I1167+I1253+I1340+I1427+I1513+I1599+I1685+I1772+I1862+I1949+I2041+I2127+I2215+I2302+I2390+I2478+I2567</f>
        <v>0</v>
      </c>
      <c r="J2742" s="129" t="n">
        <f aca="false">G2742+H2742+I2742</f>
        <v>0</v>
      </c>
      <c r="K2742" s="115" t="n">
        <v>1</v>
      </c>
    </row>
    <row r="2743" customFormat="false" ht="13.5" hidden="false" customHeight="false" outlineLevel="0" collapsed="false">
      <c r="A2743" s="155" t="s">
        <v>207</v>
      </c>
      <c r="B2743" s="152" t="s">
        <v>355</v>
      </c>
      <c r="C2743" s="152" t="s">
        <v>355</v>
      </c>
      <c r="D2743" s="152" t="s">
        <v>356</v>
      </c>
      <c r="E2743" s="152" t="s">
        <v>290</v>
      </c>
      <c r="F2743" s="152" t="n">
        <v>225</v>
      </c>
      <c r="G2743" s="216" t="n">
        <f aca="false">G34+G120+G209+G296+G383+G471+G559+G646+G821+G907+G994+G1080+G1168+G1254+G1341+G1428+G1514+G1600+G1686+G1773+G1863+G1950+G2042+G2128+G2216+G2303+G2391+G2479+G2568</f>
        <v>3254.2</v>
      </c>
      <c r="H2743" s="216" t="n">
        <f aca="false">H34+H120+H209+H296+H383+H471+H559+H646+H821+H907+H994+H1080+H1168+H1254+H1341+H1428+H1514+H1600+H1686+H1773+H1863+H1950+H2042+H2128+H2216+H2303+H2391+H2479+H2568</f>
        <v>806</v>
      </c>
      <c r="I2743" s="217" t="n">
        <f aca="false">I34+I120+I209+I296+I383+I471+I559+I646+I821+I907+I994+I1080+I1168+I1254+I1341+I1428+I1514+I1600+I1686+I1773+I1863+I1950+I2042+I2128+I2216+I2303+I2391+I2479+I2568</f>
        <v>806</v>
      </c>
      <c r="J2743" s="129" t="n">
        <f aca="false">G2743+H2743+I2743</f>
        <v>4866.2</v>
      </c>
      <c r="K2743" s="115" t="n">
        <v>1</v>
      </c>
    </row>
    <row r="2744" customFormat="false" ht="38.25" hidden="false" customHeight="false" outlineLevel="0" collapsed="false">
      <c r="A2744" s="158" t="s">
        <v>208</v>
      </c>
      <c r="B2744" s="152" t="s">
        <v>355</v>
      </c>
      <c r="C2744" s="152" t="s">
        <v>355</v>
      </c>
      <c r="D2744" s="152" t="s">
        <v>356</v>
      </c>
      <c r="E2744" s="152" t="s">
        <v>290</v>
      </c>
      <c r="F2744" s="152"/>
      <c r="G2744" s="156" t="n">
        <f aca="false">G35+G121+G210+G297+G384+G472+G560+G647+G822+G908+G995+G1081+G1169+G1255+G1342+G1429+G1515+G1601+G1687+G1774+G1864+G1951+G2043+G2129+G2217+G2304+G2392+G2480+G2569</f>
        <v>0</v>
      </c>
      <c r="H2744" s="156" t="n">
        <f aca="false">H35+H121+H210+H297+H384+H472+H560+H647+H822+H908+H995+H1081+H1169+H1255+H1342+H1429+H1515+H1601+H1687+H1774+H1864+H1951+H2043+H2129+H2217+H2304+H2392+H2480+H2569</f>
        <v>5</v>
      </c>
      <c r="I2744" s="157" t="n">
        <f aca="false">I35+I121+I210+I297+I384+I472+I560+I647+I822+I908+I995+I1081+I1169+I1255+I1342+I1429+I1515+I1601+I1687+I1774+I1864+I1951+I2043+I2129+I2217+I2304+I2392+I2480+I2569</f>
        <v>5</v>
      </c>
      <c r="J2744" s="129" t="n">
        <f aca="false">G2744+H2744+I2744</f>
        <v>10</v>
      </c>
      <c r="K2744" s="115" t="n">
        <v>1</v>
      </c>
    </row>
    <row r="2745" customFormat="false" ht="12.75" hidden="false" customHeight="false" outlineLevel="0" collapsed="false">
      <c r="A2745" s="158" t="s">
        <v>209</v>
      </c>
      <c r="B2745" s="152" t="s">
        <v>355</v>
      </c>
      <c r="C2745" s="152" t="s">
        <v>355</v>
      </c>
      <c r="D2745" s="152" t="s">
        <v>356</v>
      </c>
      <c r="E2745" s="152" t="s">
        <v>290</v>
      </c>
      <c r="F2745" s="152"/>
      <c r="G2745" s="156" t="n">
        <f aca="false">G36+G122+G211+G298+G385+G473+G561+G648+G823+G909+G996+G1082+G1170+G1256+G1343+G1430+G1516+G1602+G1688+G1775+G1865+G1952+G2044+G2130+G2218+G2305+G2393+G2481+G2570</f>
        <v>5</v>
      </c>
      <c r="H2745" s="156" t="n">
        <f aca="false">H36+H122+H211+H298+H385+H473+H561+H648+H823+H909+H996+H1082+H1170+H1256+H1343+H1430+H1516+H1602+H1688+H1775+H1865+H1952+H2044+H2130+H2218+H2305+H2393+H2481+H2570</f>
        <v>0</v>
      </c>
      <c r="I2745" s="157" t="n">
        <f aca="false">I36+I122+I211+I298+I385+I473+I561+I648+I823+I909+I996+I1082+I1170+I1256+I1343+I1430+I1516+I1602+I1688+I1775+I1865+I1952+I2044+I2130+I2218+I2305+I2393+I2481+I2570</f>
        <v>0</v>
      </c>
      <c r="J2745" s="129" t="n">
        <f aca="false">G2745+H2745+I2745</f>
        <v>5</v>
      </c>
      <c r="K2745" s="115" t="n">
        <v>1</v>
      </c>
    </row>
    <row r="2746" customFormat="false" ht="12.75" hidden="true" customHeight="false" outlineLevel="0" collapsed="false">
      <c r="A2746" s="158" t="s">
        <v>210</v>
      </c>
      <c r="B2746" s="152" t="s">
        <v>355</v>
      </c>
      <c r="C2746" s="152" t="s">
        <v>355</v>
      </c>
      <c r="D2746" s="152" t="s">
        <v>356</v>
      </c>
      <c r="E2746" s="152" t="s">
        <v>290</v>
      </c>
      <c r="F2746" s="152"/>
      <c r="G2746" s="156" t="n">
        <f aca="false">G37+G123+G212+G299+G386+G474+G562+G649+G824+G910+G997+G1083+G1171+G1257+G1344+G1431+G1517+G1603+G1689+G1776+G1866+G1953+G2045+G2131+G2219+G2306+G2394+G2482+G2571</f>
        <v>0</v>
      </c>
      <c r="H2746" s="156" t="n">
        <f aca="false">H37+H123+H212+H299+H386+H474+H562+H649+H824+H910+H997+H1083+H1171+H1257+H1344+H1431+H1517+H1603+H1689+H1776+H1866+H1953+H2045+H2131+H2219+H2306+H2394+H2482+H2571</f>
        <v>0</v>
      </c>
      <c r="I2746" s="157" t="n">
        <f aca="false">I37+I123+I212+I299+I386+I474+I562+I649+I824+I910+I997+I1083+I1171+I1257+I1344+I1431+I1517+I1603+I1689+I1776+I1866+I1953+I2045+I2131+I2219+I2306+I2394+I2482+I2571</f>
        <v>0</v>
      </c>
      <c r="J2746" s="129" t="n">
        <f aca="false">G2746+H2746+I2746</f>
        <v>0</v>
      </c>
      <c r="K2746" s="115" t="n">
        <v>1</v>
      </c>
    </row>
    <row r="2747" customFormat="false" ht="12.75" hidden="false" customHeight="false" outlineLevel="0" collapsed="false">
      <c r="A2747" s="158" t="s">
        <v>211</v>
      </c>
      <c r="B2747" s="152" t="s">
        <v>355</v>
      </c>
      <c r="C2747" s="152" t="s">
        <v>355</v>
      </c>
      <c r="D2747" s="152" t="s">
        <v>356</v>
      </c>
      <c r="E2747" s="152" t="s">
        <v>290</v>
      </c>
      <c r="F2747" s="152"/>
      <c r="G2747" s="156" t="n">
        <f aca="false">G38+G124+G213+G300+G387+G475+G563+G650+G825+G911+G998+G1084+G1172+G1258+G1345+G1432+G1518+G1604+G1690+G1777+G1867+G1954+G2046+G2132+G2220+G2307+G2395+G2483+G2572</f>
        <v>3249.2</v>
      </c>
      <c r="H2747" s="156" t="n">
        <f aca="false">H38+H124+H213+H300+H387+H475+H563+H650+H825+H911+H998+H1084+H1172+H1258+H1345+H1432+H1518+H1604+H1690+H1777+H1867+H1954+H2046+H2132+H2220+H2307+H2395+H2483+H2572</f>
        <v>801</v>
      </c>
      <c r="I2747" s="157" t="n">
        <f aca="false">I38+I124+I213+I300+I387+I475+I563+I650+I825+I911+I998+I1084+I1172+I1258+I1345+I1432+I1518+I1604+I1690+I1777+I1867+I1954+I2046+I2132+I2220+I2307+I2395+I2483+I2572</f>
        <v>801</v>
      </c>
      <c r="J2747" s="129" t="n">
        <f aca="false">G2747+H2747+I2747</f>
        <v>4851.2</v>
      </c>
      <c r="K2747" s="115" t="n">
        <v>1</v>
      </c>
    </row>
    <row r="2748" customFormat="false" ht="38.25" hidden="true" customHeight="false" outlineLevel="0" collapsed="false">
      <c r="A2748" s="158" t="s">
        <v>212</v>
      </c>
      <c r="B2748" s="152" t="s">
        <v>355</v>
      </c>
      <c r="C2748" s="152" t="s">
        <v>355</v>
      </c>
      <c r="D2748" s="152" t="s">
        <v>356</v>
      </c>
      <c r="E2748" s="152" t="s">
        <v>290</v>
      </c>
      <c r="F2748" s="152"/>
      <c r="G2748" s="156" t="n">
        <f aca="false">G39+G125+G214+G301+G388+G476+G564+G651+G826+G912+G999+G1085+G1173+G1259+G1346+G1433+G1519+G1605+G1691+G1778+G1868+G1955+G2047+G2133+G2221+G2308+G2396+G2484+G2573</f>
        <v>0</v>
      </c>
      <c r="H2748" s="156" t="n">
        <f aca="false">H39+H125+H214+H301+H388+H476+H564+H651+H826+H912+H999+H1085+H1173+H1259+H1346+H1433+H1519+H1605+H1691+H1778+H1868+H1955+H2047+H2133+H2221+H2308+H2396+H2484+H2573</f>
        <v>0</v>
      </c>
      <c r="I2748" s="157" t="n">
        <f aca="false">I39+I125+I214+I301+I388+I476+I564+I651+I826+I912+I999+I1085+I1173+I1259+I1346+I1433+I1519+I1605+I1691+I1778+I1868+I1955+I2047+I2133+I2221+I2308+I2396+I2484+I2573</f>
        <v>0</v>
      </c>
      <c r="J2748" s="129" t="n">
        <f aca="false">G2748+H2748+I2748</f>
        <v>0</v>
      </c>
      <c r="K2748" s="115" t="n">
        <v>1</v>
      </c>
    </row>
    <row r="2749" customFormat="false" ht="12.75" hidden="true" customHeight="false" outlineLevel="0" collapsed="false">
      <c r="A2749" s="158" t="s">
        <v>213</v>
      </c>
      <c r="B2749" s="152" t="s">
        <v>355</v>
      </c>
      <c r="C2749" s="152" t="s">
        <v>355</v>
      </c>
      <c r="D2749" s="152" t="s">
        <v>356</v>
      </c>
      <c r="E2749" s="152" t="s">
        <v>290</v>
      </c>
      <c r="F2749" s="152"/>
      <c r="G2749" s="156" t="n">
        <f aca="false">G40+G126+G215+G302+G389+G477+G565+G652+G827+G913+G1000+G1086+G1174+G1260+G1347+G1434+G1520+G1606+G1692+G1779+G1869+G1956+G2048+G2134+G2222+G2309+G2397+G2485+G2574</f>
        <v>0</v>
      </c>
      <c r="H2749" s="156" t="n">
        <f aca="false">H40+H126+H215+H302+H389+H477+H565+H652+H827+H913+H1000+H1086+H1174+H1260+H1347+H1434+H1520+H1606+H1692+H1779+H1869+H1956+H2048+H2134+H2222+H2309+H2397+H2485+H2574</f>
        <v>0</v>
      </c>
      <c r="I2749" s="157" t="n">
        <f aca="false">I40+I126+I215+I302+I389+I477+I565+I652+I827+I913+I1000+I1086+I1174+I1260+I1347+I1434+I1520+I1606+I1692+I1779+I1869+I1956+I2048+I2134+I2222+I2309+I2397+I2485+I2574</f>
        <v>0</v>
      </c>
      <c r="J2749" s="129" t="n">
        <f aca="false">G2749+H2749+I2749</f>
        <v>0</v>
      </c>
      <c r="K2749" s="115" t="n">
        <v>1</v>
      </c>
    </row>
    <row r="2750" customFormat="false" ht="51" hidden="true" customHeight="false" outlineLevel="0" collapsed="false">
      <c r="A2750" s="158" t="s">
        <v>214</v>
      </c>
      <c r="B2750" s="152" t="s">
        <v>355</v>
      </c>
      <c r="C2750" s="152" t="s">
        <v>355</v>
      </c>
      <c r="D2750" s="152" t="s">
        <v>356</v>
      </c>
      <c r="E2750" s="152" t="s">
        <v>290</v>
      </c>
      <c r="F2750" s="152"/>
      <c r="G2750" s="156" t="n">
        <f aca="false">G41+G127+G216+G303+G390+G478+G566+G653+G828+G914+G1001+G1087+G1175+G1261+G1348+G1435+G1521+G1607+G1693+G1780+G1870+G1957+G2049+G2135+G2223+G2310+G2398+G2486+G2575</f>
        <v>0</v>
      </c>
      <c r="H2750" s="156" t="n">
        <f aca="false">H41+H127+H216+H303+H390+H478+H566+H653+H828+H914+H1001+H1087+H1175+H1261+H1348+H1435+H1521+H1607+H1693+H1780+H1870+H1957+H2049+H2135+H2223+H2310+H2398+H2486+H2575</f>
        <v>0</v>
      </c>
      <c r="I2750" s="157" t="n">
        <f aca="false">I41+I127+I216+I303+I390+I478+I566+I653+I828+I914+I1001+I1087+I1175+I1261+I1348+I1435+I1521+I1607+I1693+I1780+I1870+I1957+I2049+I2135+I2223+I2310+I2398+I2486+I2575</f>
        <v>0</v>
      </c>
      <c r="J2750" s="129" t="n">
        <f aca="false">G2750+H2750+I2750</f>
        <v>0</v>
      </c>
      <c r="K2750" s="115" t="n">
        <v>1</v>
      </c>
    </row>
    <row r="2751" customFormat="false" ht="12.75" hidden="true" customHeight="false" outlineLevel="0" collapsed="false">
      <c r="A2751" s="158" t="s">
        <v>215</v>
      </c>
      <c r="B2751" s="152" t="s">
        <v>355</v>
      </c>
      <c r="C2751" s="152" t="s">
        <v>355</v>
      </c>
      <c r="D2751" s="152" t="s">
        <v>356</v>
      </c>
      <c r="E2751" s="152" t="s">
        <v>290</v>
      </c>
      <c r="F2751" s="152"/>
      <c r="G2751" s="156" t="n">
        <f aca="false">G42+G128+G217+G304+G391+G479+G567+G654+G829+G915+G1002+G1088+G1176+G1262+G1349+G1436+G1522+G1608+G1694+G1781+G1871+G1958+G2050+G2136+G2224+G2311+G2399+G2487+G2576</f>
        <v>0</v>
      </c>
      <c r="H2751" s="156" t="n">
        <f aca="false">H42+H128+H217+H304+H391+H479+H567+H654+H829+H915+H1002+H1088+H1176+H1262+H1349+H1436+H1522+H1608+H1694+H1781+H1871+H1958+H2050+H2136+H2224+H2311+H2399+H2487+H2576</f>
        <v>0</v>
      </c>
      <c r="I2751" s="157" t="n">
        <f aca="false">I42+I128+I217+I304+I391+I479+I567+I654+I829+I915+I1002+I1088+I1176+I1262+I1349+I1436+I1522+I1608+I1694+I1781+I1871+I1958+I2050+I2136+I2224+I2311+I2399+I2487+I2576</f>
        <v>0</v>
      </c>
      <c r="J2751" s="129" t="n">
        <f aca="false">G2751+H2751+I2751</f>
        <v>0</v>
      </c>
      <c r="K2751" s="115" t="n">
        <v>1</v>
      </c>
    </row>
    <row r="2752" customFormat="false" ht="12.75" hidden="true" customHeight="false" outlineLevel="0" collapsed="false">
      <c r="A2752" s="158" t="s">
        <v>193</v>
      </c>
      <c r="B2752" s="152" t="s">
        <v>355</v>
      </c>
      <c r="C2752" s="152" t="s">
        <v>355</v>
      </c>
      <c r="D2752" s="152" t="s">
        <v>356</v>
      </c>
      <c r="E2752" s="152" t="s">
        <v>290</v>
      </c>
      <c r="F2752" s="152"/>
      <c r="G2752" s="156" t="n">
        <f aca="false">G43+G129+G218+G305+G392+G480+G568+G655+G830+G916+G1003+G1089+G1177+G1263+G1350+G1437+G1523+G1609+G1695+G1782+G1872+G1959+G2051+G2137+G2225+G2312+G2400+G2488+G2577</f>
        <v>0</v>
      </c>
      <c r="H2752" s="156" t="n">
        <f aca="false">H43+H129+H218+H305+H392+H480+H568+H655+H830+H916+H1003+H1089+H1177+H1263+H1350+H1437+H1523+H1609+H1695+H1782+H1872+H1959+H2051+H2137+H2225+H2312+H2400+H2488+H2577</f>
        <v>0</v>
      </c>
      <c r="I2752" s="157" t="n">
        <f aca="false">I43+I129+I218+I305+I392+I480+I568+I655+I830+I916+I1003+I1089+I1177+I1263+I1350+I1437+I1523+I1609+I1695+I1782+I1872+I1959+I2051+I2137+I2225+I2312+I2400+I2488+I2577</f>
        <v>0</v>
      </c>
      <c r="J2752" s="129" t="n">
        <f aca="false">G2752+H2752+I2752</f>
        <v>0</v>
      </c>
      <c r="K2752" s="115" t="n">
        <v>1</v>
      </c>
    </row>
    <row r="2753" customFormat="false" ht="13.5" hidden="false" customHeight="false" outlineLevel="0" collapsed="false">
      <c r="A2753" s="155" t="s">
        <v>216</v>
      </c>
      <c r="B2753" s="152" t="s">
        <v>355</v>
      </c>
      <c r="C2753" s="152" t="s">
        <v>355</v>
      </c>
      <c r="D2753" s="152" t="s">
        <v>356</v>
      </c>
      <c r="E2753" s="152" t="s">
        <v>290</v>
      </c>
      <c r="F2753" s="152" t="n">
        <v>226</v>
      </c>
      <c r="G2753" s="216" t="n">
        <f aca="false">G44+G130+G219+G306+G393+G481+G569+G656+G831+G917+G1004+G1090+G1178+G1264+G1351+G1438+G1524+G1610+G1696+G1783+G1873+G1960+G2052+G2138+G2226+G2313+G2401+G2489+G2578</f>
        <v>1008.5</v>
      </c>
      <c r="H2753" s="216" t="n">
        <f aca="false">H44+H130+H219+H306+H393+H481+H569+H656+H831+H917+H1004+H1090+H1178+H1264+H1351+H1438+H1524+H1610+H1696+H1783+H1873+H1960+H2052+H2138+H2226+H2313+H2401+H2489+H2578</f>
        <v>366</v>
      </c>
      <c r="I2753" s="217" t="n">
        <f aca="false">I44+I130+I219+I306+I393+I481+I569+I656+I831+I917+I1004+I1090+I1178+I1264+I1351+I1438+I1524+I1610+I1696+I1783+I1873+I1960+I2052+I2138+I2226+I2313+I2401+I2489+I2578</f>
        <v>366.2</v>
      </c>
      <c r="J2753" s="129" t="n">
        <f aca="false">G2753+H2753+I2753</f>
        <v>1740.7</v>
      </c>
      <c r="K2753" s="115" t="n">
        <v>1</v>
      </c>
    </row>
    <row r="2754" customFormat="false" ht="51" hidden="false" customHeight="false" outlineLevel="0" collapsed="false">
      <c r="A2754" s="158" t="s">
        <v>217</v>
      </c>
      <c r="B2754" s="152" t="s">
        <v>355</v>
      </c>
      <c r="C2754" s="152" t="s">
        <v>355</v>
      </c>
      <c r="D2754" s="152" t="s">
        <v>356</v>
      </c>
      <c r="E2754" s="152" t="s">
        <v>290</v>
      </c>
      <c r="F2754" s="152"/>
      <c r="G2754" s="156" t="n">
        <f aca="false">G45+G131+G220+G307+G394+G482+G570+G657+G832+G918+G1005+G1091+G1179+G1265+G1352+G1439+G1525+G1611+G1697+G1784+G1874+G1961+G2053+G2139+G2227+G2314+G2402+G2490+G2579</f>
        <v>108.6</v>
      </c>
      <c r="H2754" s="156" t="n">
        <f aca="false">H45+H131+H220+H307+H394+H482+H570+H657+H832+H918+H1005+H1091+H1179+H1265+H1352+H1439+H1525+H1611+H1697+H1784+H1874+H1961+H2053+H2139+H2227+H2314+H2402+H2490+H2579</f>
        <v>0</v>
      </c>
      <c r="I2754" s="157" t="n">
        <f aca="false">I45+I131+I220+I307+I394+I482+I570+I657+I832+I918+I1005+I1091+I1179+I1265+I1352+I1439+I1525+I1611+I1697+I1784+I1874+I1961+I2053+I2139+I2227+I2314+I2402+I2490+I2579</f>
        <v>0</v>
      </c>
      <c r="J2754" s="129" t="n">
        <f aca="false">G2754+H2754+I2754</f>
        <v>108.6</v>
      </c>
      <c r="K2754" s="115" t="n">
        <v>1</v>
      </c>
    </row>
    <row r="2755" customFormat="false" ht="12.75" hidden="true" customHeight="false" outlineLevel="0" collapsed="false">
      <c r="A2755" s="158" t="s">
        <v>218</v>
      </c>
      <c r="B2755" s="152" t="s">
        <v>355</v>
      </c>
      <c r="C2755" s="152" t="s">
        <v>355</v>
      </c>
      <c r="D2755" s="152" t="s">
        <v>356</v>
      </c>
      <c r="E2755" s="152" t="s">
        <v>290</v>
      </c>
      <c r="F2755" s="152"/>
      <c r="G2755" s="156" t="n">
        <f aca="false">G46+G132+G221+G308+G395+G483+G571+G658+G833+G919+G1006+G1092+G1180+G1266+G1353+G1440+G1526+G1612+G1698+G1785+G1875+G1962+G2054+G2140+G2228+G2315+G2403+G2491+G2580</f>
        <v>0</v>
      </c>
      <c r="H2755" s="156" t="n">
        <f aca="false">H46+H132+H221+H308+H395+H483+H571+H658+H833+H919+H1006+H1092+H1180+H1266+H1353+H1440+H1526+H1612+H1698+H1785+H1875+H1962+H2054+H2140+H2228+H2315+H2403+H2491+H2580</f>
        <v>0</v>
      </c>
      <c r="I2755" s="157" t="n">
        <f aca="false">I46+I132+I221+I308+I395+I483+I571+I658+I833+I919+I1006+I1092+I1180+I1266+I1353+I1440+I1526+I1612+I1698+I1785+I1875+I1962+I2054+I2140+I2228+I2315+I2403+I2491+I2580</f>
        <v>0</v>
      </c>
      <c r="J2755" s="129" t="n">
        <f aca="false">G2755+H2755+I2755</f>
        <v>0</v>
      </c>
      <c r="K2755" s="115" t="n">
        <v>1</v>
      </c>
    </row>
    <row r="2756" customFormat="false" ht="25.5" hidden="false" customHeight="false" outlineLevel="0" collapsed="false">
      <c r="A2756" s="158" t="s">
        <v>219</v>
      </c>
      <c r="B2756" s="152" t="s">
        <v>355</v>
      </c>
      <c r="C2756" s="152" t="s">
        <v>355</v>
      </c>
      <c r="D2756" s="152" t="s">
        <v>356</v>
      </c>
      <c r="E2756" s="152" t="s">
        <v>290</v>
      </c>
      <c r="F2756" s="152"/>
      <c r="G2756" s="156" t="n">
        <f aca="false">G47+G133+G222+G309+G396+G484+G572+G659+G834+G920+G1007+G1093+G1181+G1267+G1354+G1441+G1527+G1613+G1699+G1786+G1876+G1963+G2055+G2141+G2229+G2316+G2404+G2492+G2581</f>
        <v>6</v>
      </c>
      <c r="H2756" s="156" t="n">
        <f aca="false">H47+H133+H222+H309+H396+H484+H572+H659+H834+H920+H1007+H1093+H1181+H1267+H1354+H1441+H1527+H1613+H1699+H1786+H1876+H1963+H2055+H2141+H2229+H2316+H2404+H2492+H2581</f>
        <v>6</v>
      </c>
      <c r="I2756" s="157" t="n">
        <f aca="false">I47+I133+I222+I309+I396+I484+I572+I659+I834+I920+I1007+I1093+I1181+I1267+I1354+I1441+I1527+I1613+I1699+I1786+I1876+I1963+I2055+I2141+I2229+I2316+I2404+I2492+I2581</f>
        <v>6</v>
      </c>
      <c r="J2756" s="129" t="n">
        <f aca="false">G2756+H2756+I2756</f>
        <v>18</v>
      </c>
      <c r="K2756" s="115" t="n">
        <v>1</v>
      </c>
    </row>
    <row r="2757" customFormat="false" ht="12.75" hidden="true" customHeight="false" outlineLevel="0" collapsed="false">
      <c r="A2757" s="158" t="s">
        <v>220</v>
      </c>
      <c r="B2757" s="152" t="s">
        <v>355</v>
      </c>
      <c r="C2757" s="152" t="s">
        <v>355</v>
      </c>
      <c r="D2757" s="152" t="s">
        <v>356</v>
      </c>
      <c r="E2757" s="152" t="s">
        <v>290</v>
      </c>
      <c r="F2757" s="152"/>
      <c r="G2757" s="156" t="n">
        <f aca="false">G48+G134+G223+G310+G397+G485+G573+G660+G835+G921+G1008+G1094+G1182+G1268+G1355+G1442+G1528+G1614+G1700+G1787+G1877+G1964+G2056+G2142+G2230+G2317+G2405+G2493+G2582</f>
        <v>0</v>
      </c>
      <c r="H2757" s="156" t="n">
        <f aca="false">H48+H134+H223+H310+H397+H485+H573+H660+H835+H921+H1008+H1094+H1182+H1268+H1355+H1442+H1528+H1614+H1700+H1787+H1877+H1964+H2056+H2142+H2230+H2317+H2405+H2493+H2582</f>
        <v>0</v>
      </c>
      <c r="I2757" s="157" t="n">
        <f aca="false">I48+I134+I223+I310+I397+I485+I573+I660+I835+I921+I1008+I1094+I1182+I1268+I1355+I1442+I1528+I1614+I1700+I1787+I1877+I1964+I2056+I2142+I2230+I2317+I2405+I2493+I2582</f>
        <v>0</v>
      </c>
      <c r="J2757" s="129" t="n">
        <f aca="false">G2757+H2757+I2757</f>
        <v>0</v>
      </c>
      <c r="K2757" s="115" t="n">
        <v>1</v>
      </c>
    </row>
    <row r="2758" customFormat="false" ht="25.5" hidden="true" customHeight="false" outlineLevel="0" collapsed="false">
      <c r="A2758" s="158" t="s">
        <v>222</v>
      </c>
      <c r="B2758" s="152" t="s">
        <v>355</v>
      </c>
      <c r="C2758" s="152" t="s">
        <v>355</v>
      </c>
      <c r="D2758" s="152" t="s">
        <v>356</v>
      </c>
      <c r="E2758" s="152" t="s">
        <v>290</v>
      </c>
      <c r="F2758" s="152"/>
      <c r="G2758" s="156" t="n">
        <f aca="false">G49+G135+G224+G311+G398+G486+G574+G661+G836+G922+G1009+G1095+G1183+G1269+G1356+G1443+G1529+G1615+G1701+G1788+G1878+G1965+G2057+G2143+G2231+G2318+G2406+G2494+G2583</f>
        <v>0</v>
      </c>
      <c r="H2758" s="156" t="n">
        <f aca="false">H49+H135+H224+H311+H398+H486+H574+H661+H836+H922+H1009+H1095+H1183+H1269+H1356+H1443+H1529+H1615+H1701+H1788+H1878+H1965+H2057+H2143+H2231+H2318+H2406+H2494+H2583</f>
        <v>0</v>
      </c>
      <c r="I2758" s="157" t="n">
        <f aca="false">I49+I135+I224+I311+I398+I486+I574+I661+I836+I922+I1009+I1095+I1183+I1269+I1356+I1443+I1529+I1615+I1701+I1788+I1878+I1965+I2057+I2143+I2231+I2318+I2406+I2494+I2583</f>
        <v>0</v>
      </c>
      <c r="J2758" s="129" t="n">
        <f aca="false">G2758+H2758+I2758</f>
        <v>0</v>
      </c>
      <c r="K2758" s="115" t="n">
        <v>1</v>
      </c>
    </row>
    <row r="2759" customFormat="false" ht="38.25" hidden="false" customHeight="false" outlineLevel="0" collapsed="false">
      <c r="A2759" s="158" t="s">
        <v>223</v>
      </c>
      <c r="B2759" s="152" t="s">
        <v>355</v>
      </c>
      <c r="C2759" s="152" t="s">
        <v>355</v>
      </c>
      <c r="D2759" s="152" t="s">
        <v>356</v>
      </c>
      <c r="E2759" s="152" t="s">
        <v>290</v>
      </c>
      <c r="F2759" s="152"/>
      <c r="G2759" s="156" t="n">
        <f aca="false">G50+G136+G225+G312+G399+G487+G575+G662+G837+G923+G1010+G1096+G1184+G1270+G1357+G1444+G1530+G1616+G1702+G1789+G1879+G1966+G2058+G2144+G2232+G2319+G2407+G2495+G2584</f>
        <v>9</v>
      </c>
      <c r="H2759" s="156" t="n">
        <f aca="false">H50+H136+H225+H312+H399+H487+H575+H662+H837+H923+H1010+H1096+H1184+H1270+H1357+H1444+H1530+H1616+H1702+H1789+H1879+H1966+H2058+H2144+H2232+H2319+H2407+H2495+H2584</f>
        <v>11.4</v>
      </c>
      <c r="I2759" s="157" t="n">
        <f aca="false">I50+I136+I225+I312+I399+I487+I575+I662+I837+I923+I1010+I1096+I1184+I1270+I1357+I1444+I1530+I1616+I1702+I1789+I1879+I1966+I2058+I2144+I2232+I2319+I2407+I2495+I2584</f>
        <v>12</v>
      </c>
      <c r="J2759" s="129" t="n">
        <f aca="false">G2759+H2759+I2759</f>
        <v>32.4</v>
      </c>
      <c r="K2759" s="115" t="n">
        <v>1</v>
      </c>
    </row>
    <row r="2760" customFormat="false" ht="25.5" hidden="true" customHeight="false" outlineLevel="0" collapsed="false">
      <c r="A2760" s="158" t="s">
        <v>224</v>
      </c>
      <c r="B2760" s="152" t="s">
        <v>355</v>
      </c>
      <c r="C2760" s="152" t="s">
        <v>355</v>
      </c>
      <c r="D2760" s="152" t="s">
        <v>356</v>
      </c>
      <c r="E2760" s="152" t="s">
        <v>290</v>
      </c>
      <c r="F2760" s="152"/>
      <c r="G2760" s="156" t="n">
        <f aca="false">G51+G137+G226+G313+G400+G488+G576+G663+G838+G924+G1011+G1097+G1185+G1271+G1358+G1445+G1531+G1617+G1703+G1790+G1880+G1967+G2059+G2145+G2233+G2320+G2408+G2496+G2585</f>
        <v>0</v>
      </c>
      <c r="H2760" s="156" t="n">
        <f aca="false">H51+H137+H226+H313+H400+H488+H576+H663+H838+H924+H1011+H1097+H1185+H1271+H1358+H1445+H1531+H1617+H1703+H1790+H1880+H1967+H2059+H2145+H2233+H2320+H2408+H2496+H2585</f>
        <v>0</v>
      </c>
      <c r="I2760" s="157" t="n">
        <f aca="false">I51+I137+I226+I313+I400+I488+I576+I663+I838+I924+I1011+I1097+I1185+I1271+I1358+I1445+I1531+I1617+I1703+I1790+I1880+I1967+I2059+I2145+I2233+I2320+I2408+I2496+I2585</f>
        <v>0</v>
      </c>
      <c r="J2760" s="129" t="n">
        <f aca="false">G2760+H2760+I2760</f>
        <v>0</v>
      </c>
      <c r="K2760" s="115" t="n">
        <v>1</v>
      </c>
    </row>
    <row r="2761" customFormat="false" ht="25.5" hidden="true" customHeight="false" outlineLevel="0" collapsed="false">
      <c r="A2761" s="158" t="s">
        <v>225</v>
      </c>
      <c r="B2761" s="152" t="s">
        <v>355</v>
      </c>
      <c r="C2761" s="152" t="s">
        <v>355</v>
      </c>
      <c r="D2761" s="152" t="s">
        <v>356</v>
      </c>
      <c r="E2761" s="152" t="s">
        <v>290</v>
      </c>
      <c r="F2761" s="152"/>
      <c r="G2761" s="156" t="n">
        <f aca="false">G52+G138+G227+G314+G401+G489+G577+G664+G839+G925+G1012+G1098+G1186+G1272+G1359+G1446+G1532+G1618+G1704+G1791+G1881+G1968+G2060+G2146+G2234+G2321+G2409+G2497+G2586</f>
        <v>0</v>
      </c>
      <c r="H2761" s="156" t="n">
        <f aca="false">H52+H138+H227+H314+H401+H489+H577+H664+H839+H925+H1012+H1098+H1186+H1272+H1359+H1446+H1532+H1618+H1704+H1791+H1881+H1968+H2060+H2146+H2234+H2321+H2409+H2497+H2586</f>
        <v>0</v>
      </c>
      <c r="I2761" s="157" t="n">
        <f aca="false">I52+I138+I227+I314+I401+I489+I577+I664+I839+I925+I1012+I1098+I1186+I1272+I1359+I1446+I1532+I1618+I1704+I1791+I1881+I1968+I2060+I2146+I2234+I2321+I2409+I2497+I2586</f>
        <v>0</v>
      </c>
      <c r="J2761" s="129" t="n">
        <f aca="false">G2761+H2761+I2761</f>
        <v>0</v>
      </c>
      <c r="K2761" s="115" t="n">
        <v>1</v>
      </c>
    </row>
    <row r="2762" customFormat="false" ht="12.75" hidden="true" customHeight="false" outlineLevel="0" collapsed="false">
      <c r="A2762" s="158" t="s">
        <v>226</v>
      </c>
      <c r="B2762" s="152" t="s">
        <v>355</v>
      </c>
      <c r="C2762" s="152" t="s">
        <v>355</v>
      </c>
      <c r="D2762" s="152" t="s">
        <v>356</v>
      </c>
      <c r="E2762" s="152" t="s">
        <v>290</v>
      </c>
      <c r="F2762" s="152"/>
      <c r="G2762" s="156" t="n">
        <f aca="false">G53+G139+G228+G315+G402+G490+G578+G665+G840+G926+G1013+G1099+G1187+G1273+G1360+G1447+G1533+G1619+G1705+G1792+G1882+G1969+G2061+G2147+G2235+G2322+G2410+G2498+G2587</f>
        <v>0</v>
      </c>
      <c r="H2762" s="156" t="n">
        <f aca="false">H53+H139+H228+H315+H402+H490+H578+H665+H840+H926+H1013+H1099+H1187+H1273+H1360+H1447+H1533+H1619+H1705+H1792+H1882+H1969+H2061+H2147+H2235+H2322+H2410+H2498+H2587</f>
        <v>0</v>
      </c>
      <c r="I2762" s="157" t="n">
        <f aca="false">I53+I139+I228+I315+I402+I490+I578+I665+I840+I926+I1013+I1099+I1187+I1273+I1360+I1447+I1533+I1619+I1705+I1792+I1882+I1969+I2061+I2147+I2235+I2322+I2410+I2498+I2587</f>
        <v>0</v>
      </c>
      <c r="J2762" s="129" t="n">
        <f aca="false">G2762+H2762+I2762</f>
        <v>0</v>
      </c>
      <c r="K2762" s="115" t="n">
        <v>1</v>
      </c>
    </row>
    <row r="2763" customFormat="false" ht="12.75" hidden="true" customHeight="false" outlineLevel="0" collapsed="false">
      <c r="A2763" s="158" t="s">
        <v>227</v>
      </c>
      <c r="B2763" s="152" t="s">
        <v>355</v>
      </c>
      <c r="C2763" s="152" t="s">
        <v>355</v>
      </c>
      <c r="D2763" s="152" t="s">
        <v>356</v>
      </c>
      <c r="E2763" s="152" t="s">
        <v>290</v>
      </c>
      <c r="F2763" s="152"/>
      <c r="G2763" s="156" t="n">
        <f aca="false">G54+G140+G229+G316+G403+G491+G579+G666+G841+G927+G1014+G1100+G1188+G1274+G1361+G1448+G1534+G1620+G1706+G1793+G1883+G1970+G2062+G2148+G2236+G2323+G2411+G2499+G2588</f>
        <v>0</v>
      </c>
      <c r="H2763" s="156" t="n">
        <f aca="false">H54+H140+H229+H316+H403+H491+H579+H666+H841+H927+H1014+H1100+H1188+H1274+H1361+H1448+H1534+H1620+H1706+H1793+H1883+H1970+H2062+H2148+H2236+H2323+H2411+H2499+H2588</f>
        <v>0</v>
      </c>
      <c r="I2763" s="157" t="n">
        <f aca="false">I54+I140+I229+I316+I403+I491+I579+I666+I841+I927+I1014+I1100+I1188+I1274+I1361+I1448+I1534+I1620+I1706+I1793+I1883+I1970+I2062+I2148+I2236+I2323+I2411+I2499+I2588</f>
        <v>0</v>
      </c>
      <c r="J2763" s="129" t="n">
        <f aca="false">G2763+H2763+I2763</f>
        <v>0</v>
      </c>
      <c r="K2763" s="115" t="n">
        <v>1</v>
      </c>
    </row>
    <row r="2764" customFormat="false" ht="25.5" hidden="false" customHeight="false" outlineLevel="0" collapsed="false">
      <c r="A2764" s="158" t="s">
        <v>228</v>
      </c>
      <c r="B2764" s="152" t="s">
        <v>355</v>
      </c>
      <c r="C2764" s="152" t="s">
        <v>355</v>
      </c>
      <c r="D2764" s="152" t="s">
        <v>356</v>
      </c>
      <c r="E2764" s="152" t="s">
        <v>290</v>
      </c>
      <c r="F2764" s="152"/>
      <c r="G2764" s="156" t="n">
        <f aca="false">G55+G141+G230+G317+G404+G492+G580+G667+G842+G928+G1015+G1101+G1189+G1275+G1362+G1449+G1535+G1621+G1707+G1794+G1884+G1971+G2063+G2149+G2237+G2324+G2412+G2500+G2589</f>
        <v>46</v>
      </c>
      <c r="H2764" s="156" t="n">
        <f aca="false">H55+H141+H230+H317+H404+H492+H580+H667+H842+H928+H1015+H1101+H1189+H1275+H1362+H1449+H1535+H1621+H1707+H1794+H1884+H1971+H2063+H2149+H2237+H2324+H2412+H2500+H2589</f>
        <v>0</v>
      </c>
      <c r="I2764" s="157" t="n">
        <f aca="false">I55+I141+I230+I317+I404+I492+I580+I667+I842+I928+I1015+I1101+I1189+I1275+I1362+I1449+I1535+I1621+I1707+I1794+I1884+I1971+I2063+I2149+I2237+I2324+I2412+I2500+I2589</f>
        <v>0</v>
      </c>
      <c r="J2764" s="129" t="n">
        <f aca="false">G2764+H2764+I2764</f>
        <v>46</v>
      </c>
      <c r="K2764" s="115" t="n">
        <v>1</v>
      </c>
    </row>
    <row r="2765" customFormat="false" ht="25.5" hidden="true" customHeight="false" outlineLevel="0" collapsed="false">
      <c r="A2765" s="158" t="s">
        <v>229</v>
      </c>
      <c r="B2765" s="152" t="s">
        <v>355</v>
      </c>
      <c r="C2765" s="152" t="s">
        <v>355</v>
      </c>
      <c r="D2765" s="152" t="s">
        <v>356</v>
      </c>
      <c r="E2765" s="152" t="s">
        <v>290</v>
      </c>
      <c r="F2765" s="152"/>
      <c r="G2765" s="156" t="n">
        <f aca="false">G56+G142+G231+G318+G405+G493+G581+G668+G843+G929+G1016+G1102+G1190+G1276+G1363+G1450+G1536+G1622+G1708+G1795+G1885+G1972+G2064+G2150+G2238+G2325+G2413+G2501+G2590</f>
        <v>0</v>
      </c>
      <c r="H2765" s="156" t="n">
        <f aca="false">H56+H142+H231+H318+H405+H493+H581+H668+H843+H929+H1016+H1102+H1190+H1276+H1363+H1450+H1536+H1622+H1708+H1795+H1885+H1972+H2064+H2150+H2238+H2325+H2413+H2501+H2590</f>
        <v>0</v>
      </c>
      <c r="I2765" s="157" t="n">
        <f aca="false">I56+I142+I231+I318+I405+I493+I581+I668+I843+I929+I1016+I1102+I1190+I1276+I1363+I1450+I1536+I1622+I1708+I1795+I1885+I1972+I2064+I2150+I2238+I2325+I2413+I2501+I2590</f>
        <v>0</v>
      </c>
      <c r="J2765" s="129" t="n">
        <f aca="false">G2765+H2765+I2765</f>
        <v>0</v>
      </c>
      <c r="K2765" s="115" t="n">
        <v>1</v>
      </c>
    </row>
    <row r="2766" customFormat="false" ht="25.5" hidden="true" customHeight="false" outlineLevel="0" collapsed="false">
      <c r="A2766" s="158" t="s">
        <v>230</v>
      </c>
      <c r="B2766" s="152" t="s">
        <v>355</v>
      </c>
      <c r="C2766" s="152" t="s">
        <v>355</v>
      </c>
      <c r="D2766" s="152" t="s">
        <v>356</v>
      </c>
      <c r="E2766" s="152" t="s">
        <v>290</v>
      </c>
      <c r="F2766" s="152"/>
      <c r="G2766" s="156" t="n">
        <f aca="false">G57+G143+G232+G319+G406+G494+G582+G669+G844+G930+G1017+G1103+G1191+G1277+G1364+G1451+G1537+G1623+G1709+G1796+G1886+G1973+G2065+G2151+G2239+G2326+G2414+G2502+G2591</f>
        <v>0</v>
      </c>
      <c r="H2766" s="156" t="n">
        <f aca="false">H57+H143+H232+H319+H406+H494+H582+H669+H844+H930+H1017+H1103+H1191+H1277+H1364+H1451+H1537+H1623+H1709+H1796+H1886+H1973+H2065+H2151+H2239+H2326+H2414+H2502+H2591</f>
        <v>0</v>
      </c>
      <c r="I2766" s="157" t="n">
        <f aca="false">I57+I143+I232+I319+I406+I494+I582+I669+I844+I930+I1017+I1103+I1191+I1277+I1364+I1451+I1537+I1623+I1709+I1796+I1886+I1973+I2065+I2151+I2239+I2326+I2414+I2502+I2591</f>
        <v>0</v>
      </c>
      <c r="J2766" s="129" t="n">
        <f aca="false">G2766+H2766+I2766</f>
        <v>0</v>
      </c>
      <c r="K2766" s="115" t="n">
        <v>1</v>
      </c>
    </row>
    <row r="2767" customFormat="false" ht="12.75" hidden="true" customHeight="false" outlineLevel="0" collapsed="false">
      <c r="A2767" s="158" t="s">
        <v>231</v>
      </c>
      <c r="B2767" s="152" t="s">
        <v>355</v>
      </c>
      <c r="C2767" s="152" t="s">
        <v>355</v>
      </c>
      <c r="D2767" s="152" t="s">
        <v>356</v>
      </c>
      <c r="E2767" s="152" t="s">
        <v>290</v>
      </c>
      <c r="F2767" s="152"/>
      <c r="G2767" s="156" t="n">
        <f aca="false">G58+G144+G233+G320+G407+G495+G583+G670+G845+G931+G1018+G1104+G1192+G1278+G1365+G1452+G1538+G1624+G1710+G1797+G1887+G1974+G2066+G2152+G2240+G2327+G2415+G2503+G2592</f>
        <v>0</v>
      </c>
      <c r="H2767" s="156" t="n">
        <f aca="false">H58+H144+H233+H320+H407+H495+H583+H670+H845+H931+H1018+H1104+H1192+H1278+H1365+H1452+H1538+H1624+H1710+H1797+H1887+H1974+H2066+H2152+H2240+H2327+H2415+H2503+H2592</f>
        <v>0</v>
      </c>
      <c r="I2767" s="157" t="n">
        <f aca="false">I58+I144+I233+I320+I407+I495+I583+I670+I845+I931+I1018+I1104+I1192+I1278+I1365+I1452+I1538+I1624+I1710+I1797+I1887+I1974+I2066+I2152+I2240+I2327+I2415+I2503+I2592</f>
        <v>0</v>
      </c>
      <c r="J2767" s="129" t="n">
        <f aca="false">G2767+H2767+I2767</f>
        <v>0</v>
      </c>
      <c r="K2767" s="115" t="n">
        <v>1</v>
      </c>
    </row>
    <row r="2768" customFormat="false" ht="12.75" hidden="false" customHeight="false" outlineLevel="0" collapsed="false">
      <c r="A2768" s="158" t="s">
        <v>232</v>
      </c>
      <c r="B2768" s="152" t="s">
        <v>355</v>
      </c>
      <c r="C2768" s="152" t="s">
        <v>355</v>
      </c>
      <c r="D2768" s="152" t="s">
        <v>356</v>
      </c>
      <c r="E2768" s="152" t="s">
        <v>290</v>
      </c>
      <c r="F2768" s="152"/>
      <c r="G2768" s="156" t="n">
        <f aca="false">G59+G145+G234+G321+G408+G496+G584+G671+G846+G932+G1019+G1105+G1193+G1279+G1366+G1453+G1539+G1625+G1711+G1798+G1888+G1975+G2067+G2153+G2241+G2328+G2416+G2504+G2593</f>
        <v>818.9</v>
      </c>
      <c r="H2768" s="156" t="n">
        <f aca="false">H59+H145+H234+H321+H408+H496+H584+H671+H846+H932+H1019+H1105+H1193+H1279+H1366+H1453+H1539+H1625+H1711+H1798+H1888+H1975+H2067+H2153+H2241+H2328+H2416+H2504+H2593</f>
        <v>343.6</v>
      </c>
      <c r="I2768" s="157" t="n">
        <f aca="false">I59+I145+I234+I321+I408+I496+I584+I671+I846+I932+I1019+I1105+I1193+I1279+I1366+I1453+I1539+I1625+I1711+I1798+I1888+I1975+I2067+I2153+I2241+I2328+I2416+I2504+I2593</f>
        <v>343.2</v>
      </c>
      <c r="J2768" s="129" t="n">
        <f aca="false">G2768+H2768+I2768</f>
        <v>1505.7</v>
      </c>
      <c r="K2768" s="115" t="n">
        <v>1</v>
      </c>
    </row>
    <row r="2769" customFormat="false" ht="12.75" hidden="false" customHeight="false" outlineLevel="0" collapsed="false">
      <c r="A2769" s="158" t="s">
        <v>193</v>
      </c>
      <c r="B2769" s="152" t="s">
        <v>355</v>
      </c>
      <c r="C2769" s="152" t="s">
        <v>355</v>
      </c>
      <c r="D2769" s="152" t="s">
        <v>356</v>
      </c>
      <c r="E2769" s="152" t="s">
        <v>290</v>
      </c>
      <c r="F2769" s="152"/>
      <c r="G2769" s="156" t="n">
        <f aca="false">G60+G146+G235+G322+G409+G497+G585+G672+G847+G933+G1020+G1106+G1194+G1280+G1367+G1454+G1540+G1626+G1712+G1799+G1889+G1976+G2068+G2154+G2242+G2329+G2417+G2505+G2594</f>
        <v>20</v>
      </c>
      <c r="H2769" s="156" t="n">
        <f aca="false">H60+H146+H235+H322+H409+H497+H585+H672+H847+H933+H1020+H1106+H1194+H1280+H1367+H1454+H1540+H1626+H1712+H1799+H1889+H1976+H2068+H2154+H2242+H2329+H2417+H2505+H2594</f>
        <v>5</v>
      </c>
      <c r="I2769" s="157" t="n">
        <f aca="false">I60+I146+I235+I322+I409+I497+I585+I672+I847+I933+I1020+I1106+I1194+I1280+I1367+I1454+I1540+I1626+I1712+I1799+I1889+I1976+I2068+I2154+I2242+I2329+I2417+I2505+I2594</f>
        <v>5</v>
      </c>
      <c r="J2769" s="129" t="n">
        <f aca="false">G2769+H2769+I2769</f>
        <v>30</v>
      </c>
      <c r="K2769" s="115" t="n">
        <v>1</v>
      </c>
    </row>
    <row r="2770" customFormat="false" ht="13.5" hidden="true" customHeight="false" outlineLevel="0" collapsed="false">
      <c r="A2770" s="155" t="s">
        <v>233</v>
      </c>
      <c r="B2770" s="152" t="s">
        <v>355</v>
      </c>
      <c r="C2770" s="152" t="s">
        <v>355</v>
      </c>
      <c r="D2770" s="152" t="s">
        <v>356</v>
      </c>
      <c r="E2770" s="152" t="s">
        <v>290</v>
      </c>
      <c r="F2770" s="152" t="n">
        <v>230</v>
      </c>
      <c r="G2770" s="153" t="n">
        <f aca="false">G61+G147+G236+G323+G410+G498+G586+G673+G848+G934+G1021+G1107+G1195+G1281+G1368+G1455+G1541+G1627+G1713+G1800+G1890+G1977+G2069+G2155+G2243+G2330+G2418+G2506+G2595</f>
        <v>0</v>
      </c>
      <c r="H2770" s="153" t="n">
        <f aca="false">H61+H147+H236+H323+H410+H498+H586+H673+H848+H934+H1021+H1107+H1195+H1281+H1368+H1455+H1541+H1627+H1713+H1800+H1890+H1977+H2069+H2155+H2243+H2330+H2418+H2506+H2595</f>
        <v>0</v>
      </c>
      <c r="I2770" s="154" t="n">
        <f aca="false">I61+I147+I236+I323+I410+I498+I586+I673+I848+I934+I1021+I1107+I1195+I1281+I1368+I1455+I1541+I1627+I1713+I1800+I1890+I1977+I2069+I2155+I2243+I2330+I2418+I2506+I2595</f>
        <v>0</v>
      </c>
      <c r="J2770" s="129" t="n">
        <f aca="false">G2770+H2770+I2770</f>
        <v>0</v>
      </c>
      <c r="K2770" s="115" t="n">
        <v>1</v>
      </c>
    </row>
    <row r="2771" customFormat="false" ht="13.5" hidden="true" customHeight="false" outlineLevel="0" collapsed="false">
      <c r="A2771" s="158" t="s">
        <v>235</v>
      </c>
      <c r="B2771" s="152" t="s">
        <v>355</v>
      </c>
      <c r="C2771" s="152" t="s">
        <v>355</v>
      </c>
      <c r="D2771" s="152" t="s">
        <v>356</v>
      </c>
      <c r="E2771" s="152" t="s">
        <v>290</v>
      </c>
      <c r="F2771" s="152" t="n">
        <v>231</v>
      </c>
      <c r="G2771" s="216" t="n">
        <f aca="false">G62+G148+G237+G324+G411+G499+G587+G674+G849+G935+G1022+G1108+G1196+G1282+G1369+G1456+G1542+G1628+G1714+G1801+G1891+G1978+G2070+G2156+G2244+G2331+G2419+G2507+G2596</f>
        <v>0</v>
      </c>
      <c r="H2771" s="216" t="n">
        <f aca="false">H62+H148+H237+H324+H411+H499+H587+H674+H849+H935+H1022+H1108+H1196+H1282+H1369+H1456+H1542+H1628+H1714+H1801+H1891+H1978+H2070+H2156+H2244+H2331+H2419+H2507+H2596</f>
        <v>0</v>
      </c>
      <c r="I2771" s="217" t="n">
        <f aca="false">I62+I148+I237+I324+I411+I499+I587+I674+I849+I935+I1022+I1108+I1196+I1282+I1369+I1456+I1542+I1628+I1714+I1801+I1891+I1978+I2070+I2156+I2244+I2331+I2419+I2507+I2596</f>
        <v>0</v>
      </c>
      <c r="J2771" s="129" t="n">
        <f aca="false">G2771+H2771+I2771</f>
        <v>0</v>
      </c>
      <c r="K2771" s="115" t="n">
        <v>1</v>
      </c>
    </row>
    <row r="2772" customFormat="false" ht="13.5" hidden="true" customHeight="false" outlineLevel="0" collapsed="false">
      <c r="A2772" s="158" t="s">
        <v>237</v>
      </c>
      <c r="B2772" s="152" t="s">
        <v>355</v>
      </c>
      <c r="C2772" s="152" t="s">
        <v>355</v>
      </c>
      <c r="D2772" s="152" t="s">
        <v>356</v>
      </c>
      <c r="E2772" s="152" t="s">
        <v>290</v>
      </c>
      <c r="F2772" s="152" t="n">
        <v>232</v>
      </c>
      <c r="G2772" s="216" t="n">
        <f aca="false">G63+G149+G238+G325+G412+G500+G588+G675+G850+G936+G1023+G1109+G1197+G1283+G1370+G1457+G1543+G1629+G1715+G1802+G1892+G1979+G2071+G2157+G2245+G2332+G2420+G2508+G2597</f>
        <v>0</v>
      </c>
      <c r="H2772" s="216" t="n">
        <f aca="false">H63+H149+H238+H325+H412+H500+H588+H675+H850+H936+H1023+H1109+H1197+H1283+H1370+H1457+H1543+H1629+H1715+H1802+H1892+H1979+H2071+H2157+H2245+H2332+H2420+H2508+H2597</f>
        <v>0</v>
      </c>
      <c r="I2772" s="217" t="n">
        <f aca="false">I63+I149+I238+I325+I412+I500+I588+I675+I850+I936+I1023+I1109+I1197+I1283+I1370+I1457+I1543+I1629+I1715+I1802+I1892+I1979+I2071+I2157+I2245+I2332+I2420+I2508+I2597</f>
        <v>0</v>
      </c>
      <c r="J2772" s="129" t="n">
        <f aca="false">G2772+H2772+I2772</f>
        <v>0</v>
      </c>
      <c r="K2772" s="115" t="n">
        <v>1</v>
      </c>
    </row>
    <row r="2773" customFormat="false" ht="27" hidden="true" customHeight="false" outlineLevel="0" collapsed="false">
      <c r="A2773" s="155" t="s">
        <v>238</v>
      </c>
      <c r="B2773" s="152" t="s">
        <v>355</v>
      </c>
      <c r="C2773" s="152" t="s">
        <v>355</v>
      </c>
      <c r="D2773" s="152" t="s">
        <v>356</v>
      </c>
      <c r="E2773" s="152" t="s">
        <v>290</v>
      </c>
      <c r="F2773" s="152" t="n">
        <v>240</v>
      </c>
      <c r="G2773" s="153" t="n">
        <f aca="false">G64+G150+G239+G326+G413+G501+G589+G676+G851+G937+G1024+G1110+G1198+G1284+G1371+G1458+G1544+G1630+G1716+G1803+G1893+G1980+G2072+G2158+G2246+G2333+G2421+G2509+G2598</f>
        <v>0</v>
      </c>
      <c r="H2773" s="153" t="n">
        <f aca="false">H64+H150+H239+H326+H413+H501+H589+H676+H851+H937+H1024+H1110+H1198+H1284+H1371+H1458+H1544+H1630+H1716+H1803+H1893+H1980+H2072+H2158+H2246+H2333+H2421+H2509+H2598</f>
        <v>0</v>
      </c>
      <c r="I2773" s="154" t="n">
        <f aca="false">I64+I150+I239+I326+I413+I501+I589+I676+I851+I937+I1024+I1110+I1198+I1284+I1371+I1458+I1544+I1630+I1716+I1803+I1893+I1980+I2072+I2158+I2246+I2333+I2421+I2509+I2598</f>
        <v>0</v>
      </c>
      <c r="J2773" s="129" t="n">
        <f aca="false">G2773+H2773+I2773</f>
        <v>0</v>
      </c>
      <c r="K2773" s="115" t="n">
        <v>1</v>
      </c>
    </row>
    <row r="2774" customFormat="false" ht="25.5" hidden="true" customHeight="false" outlineLevel="0" collapsed="false">
      <c r="A2774" s="158" t="s">
        <v>239</v>
      </c>
      <c r="B2774" s="152" t="s">
        <v>355</v>
      </c>
      <c r="C2774" s="152" t="s">
        <v>355</v>
      </c>
      <c r="D2774" s="152" t="s">
        <v>356</v>
      </c>
      <c r="E2774" s="152" t="s">
        <v>290</v>
      </c>
      <c r="F2774" s="152" t="n">
        <v>241</v>
      </c>
      <c r="G2774" s="216" t="n">
        <f aca="false">G65+G151+G240+G327+G414+G502+G590+G677+G852+G938+G1025+G1111+G1199+G1285+G1372+G1459+G1545+G1631+G1717+G1804+G1894+G1981+G2073+G2159+G2247+G2334+G2422+G2510+G2599</f>
        <v>0</v>
      </c>
      <c r="H2774" s="216" t="n">
        <f aca="false">H65+H151+H240+H327+H414+H502+H590+H677+H852+H938+H1025+H1111+H1199+H1285+H1372+H1459+H1545+H1631+H1717+H1804+H1894+H1981+H2073+H2159+H2247+H2334+H2422+H2510+H2599</f>
        <v>0</v>
      </c>
      <c r="I2774" s="217" t="n">
        <f aca="false">I65+I151+I240+I327+I414+I502+I590+I677+I852+I938+I1025+I1111+I1199+I1285+I1372+I1459+I1545+I1631+I1717+I1804+I1894+I1981+I2073+I2159+I2247+I2334+I2422+I2510+I2599</f>
        <v>0</v>
      </c>
      <c r="J2774" s="129" t="n">
        <f aca="false">G2774+H2774+I2774</f>
        <v>0</v>
      </c>
      <c r="K2774" s="115" t="n">
        <v>1</v>
      </c>
    </row>
    <row r="2775" customFormat="false" ht="25.5" hidden="true" customHeight="false" outlineLevel="0" collapsed="false">
      <c r="A2775" s="158" t="s">
        <v>240</v>
      </c>
      <c r="B2775" s="152" t="s">
        <v>355</v>
      </c>
      <c r="C2775" s="152" t="s">
        <v>355</v>
      </c>
      <c r="D2775" s="152" t="s">
        <v>356</v>
      </c>
      <c r="E2775" s="152" t="s">
        <v>290</v>
      </c>
      <c r="F2775" s="152" t="n">
        <v>242</v>
      </c>
      <c r="G2775" s="216" t="n">
        <f aca="false">G66+G152+G241+G328+G415+G503+G591+G678+G853+G939+G1026+G1112+G1200+G1286+G1373+G1460+G1546+G1632+G1718+G1805+G1895+G1982+G2074+G2160+G2248+G2335+G2423+G2511+G2600</f>
        <v>0</v>
      </c>
      <c r="H2775" s="216" t="n">
        <f aca="false">H66+H152+H241+H328+H415+H503+H591+H678+H853+H939+H1026+H1112+H1200+H1286+H1373+H1460+H1546+H1632+H1718+H1805+H1895+H1982+H2074+H2160+H2248+H2335+H2423+H2511+H2600</f>
        <v>0</v>
      </c>
      <c r="I2775" s="217" t="n">
        <f aca="false">I66+I152+I241+I328+I415+I503+I591+I678+I853+I939+I1026+I1112+I1200+I1286+I1373+I1460+I1546+I1632+I1718+I1805+I1895+I1982+I2074+I2160+I2248+I2335+I2423+I2511+I2600</f>
        <v>0</v>
      </c>
      <c r="J2775" s="129" t="n">
        <f aca="false">G2775+H2775+I2775</f>
        <v>0</v>
      </c>
      <c r="K2775" s="115" t="n">
        <v>1</v>
      </c>
    </row>
    <row r="2776" customFormat="false" ht="13.5" hidden="false" customHeight="false" outlineLevel="0" collapsed="false">
      <c r="A2776" s="155" t="s">
        <v>241</v>
      </c>
      <c r="B2776" s="152" t="s">
        <v>355</v>
      </c>
      <c r="C2776" s="152" t="s">
        <v>355</v>
      </c>
      <c r="D2776" s="152" t="s">
        <v>356</v>
      </c>
      <c r="E2776" s="152" t="s">
        <v>290</v>
      </c>
      <c r="F2776" s="152" t="s">
        <v>243</v>
      </c>
      <c r="G2776" s="153" t="n">
        <f aca="false">G67+G153+G242+G329+G416+G504+G592+G679+G854+G940+G1027+G1113+G1201+G1287+G1374+G1461+G1547+G1633+G1719+G1806+G1896+G1983+G2075+G2161+G2249+G2336+G2424+G2512+G2601+G767</f>
        <v>851.3</v>
      </c>
      <c r="H2776" s="153" t="n">
        <f aca="false">H67+H153+H242+H329+H416+H504+H592+H679+H854+H940+H1027+H1113+H1201+H1287+H1374+H1461+H1547+H1633+H1719+H1806+H1896+H1983+H2075+H2161+H2249+H2336+H2424+H2512+H2601</f>
        <v>0</v>
      </c>
      <c r="I2776" s="154" t="n">
        <f aca="false">I67+I153+I242+I329+I416+I504+I592+I679+I854+I940+I1027+I1113+I1201+I1287+I1374+I1461+I1547+I1633+I1719+I1806+I1896+I1983+I2075+I2161+I2249+I2336+I2424+I2512+I2601</f>
        <v>0</v>
      </c>
      <c r="J2776" s="129" t="n">
        <f aca="false">G2776+H2776+I2776</f>
        <v>851.3</v>
      </c>
      <c r="K2776" s="115" t="n">
        <v>1</v>
      </c>
    </row>
    <row r="2777" customFormat="false" ht="25.5" hidden="false" customHeight="false" outlineLevel="0" collapsed="false">
      <c r="A2777" s="158" t="s">
        <v>244</v>
      </c>
      <c r="B2777" s="152" t="s">
        <v>355</v>
      </c>
      <c r="C2777" s="152" t="s">
        <v>355</v>
      </c>
      <c r="D2777" s="152" t="s">
        <v>356</v>
      </c>
      <c r="E2777" s="152" t="s">
        <v>290</v>
      </c>
      <c r="F2777" s="152" t="s">
        <v>246</v>
      </c>
      <c r="G2777" s="216" t="n">
        <f aca="false">G68+G154+G243+G330+G417+G505+G593+G680+G855+G941+G1028+G1114+G1202+G1288+G1375+G1462+G1548+G1634+G1720+G1807+G1897+G1984+G2076+G2162+G2250+G2337+G2425+G2513+G2602+G768</f>
        <v>851.3</v>
      </c>
      <c r="H2777" s="216" t="n">
        <f aca="false">H68+H154+H243+H330+H417+H505+H593+H680+H855+H941+H1028+H1114+H1202+H1288+H1375+H1462+H1548+H1634+H1720+H1807+H1897+H1984+H2076+H2162+H2250+H2337+H2425+H2513+H2602</f>
        <v>0</v>
      </c>
      <c r="I2777" s="217" t="n">
        <f aca="false">I68+I154+I243+I330+I417+I505+I593+I680+I855+I941+I1028+I1114+I1202+I1288+I1375+I1462+I1548+I1634+I1720+I1807+I1897+I1984+I2076+I2162+I2250+I2337+I2425+I2513+I2602</f>
        <v>0</v>
      </c>
      <c r="J2777" s="129" t="n">
        <f aca="false">G2777+H2777+I2777</f>
        <v>851.3</v>
      </c>
      <c r="K2777" s="115" t="n">
        <v>1</v>
      </c>
    </row>
    <row r="2778" customFormat="false" ht="13.5" hidden="false" customHeight="false" outlineLevel="0" collapsed="false">
      <c r="A2778" s="155" t="s">
        <v>247</v>
      </c>
      <c r="B2778" s="152" t="s">
        <v>355</v>
      </c>
      <c r="C2778" s="152" t="s">
        <v>355</v>
      </c>
      <c r="D2778" s="152" t="s">
        <v>356</v>
      </c>
      <c r="E2778" s="152" t="s">
        <v>290</v>
      </c>
      <c r="F2778" s="152" t="n">
        <v>260</v>
      </c>
      <c r="G2778" s="153" t="n">
        <f aca="false">G69+G155+G244+G331+G418+G506+G594+G681+G856+G942+G1029+G1115+G1203+G1289+G1376+G1463+G1549+G1635+G1721+G1808+G1898+G1985+G2077+G2163+G2251+G2338+G2426+G2514+G2603</f>
        <v>213.8</v>
      </c>
      <c r="H2778" s="153" t="n">
        <f aca="false">H69+H155+H244+H331+H418+H506+H594+H681+H856+H942+H1029+H1115+H1203+H1289+H1376+H1463+H1549+H1635+H1721+H1808+H1898+H1985+H2077+H2163+H2251+H2338+H2426+H2514+H2603</f>
        <v>97</v>
      </c>
      <c r="I2778" s="154" t="n">
        <f aca="false">I69+I155+I244+I331+I418+I506+I594+I681+I856+I942+I1029+I1115+I1203+I1289+I1376+I1463+I1549+I1635+I1721+I1808+I1898+I1985+I2077+I2163+I2251+I2338+I2426+I2514+I2603</f>
        <v>100</v>
      </c>
      <c r="J2778" s="129" t="n">
        <f aca="false">G2778+H2778+I2778</f>
        <v>410.8</v>
      </c>
      <c r="K2778" s="115" t="n">
        <v>1</v>
      </c>
    </row>
    <row r="2779" customFormat="false" ht="13.5" hidden="true" customHeight="false" outlineLevel="0" collapsed="false">
      <c r="A2779" s="158" t="s">
        <v>249</v>
      </c>
      <c r="B2779" s="152" t="s">
        <v>355</v>
      </c>
      <c r="C2779" s="152" t="s">
        <v>355</v>
      </c>
      <c r="D2779" s="152" t="s">
        <v>356</v>
      </c>
      <c r="E2779" s="152" t="s">
        <v>290</v>
      </c>
      <c r="F2779" s="152" t="n">
        <v>262</v>
      </c>
      <c r="G2779" s="216" t="n">
        <f aca="false">G70+G156+G245+G332+G419+G507+G595+G682+G857+G943+G1030+G1116+G1204+G1290+G1377+G1464+G1550+G1636+G1722+G1809+G1899+G1986+G2078+G2164+G2252+G2339+G2427+G2515+G2604</f>
        <v>0</v>
      </c>
      <c r="H2779" s="216" t="n">
        <f aca="false">H70+H156+H245+H332+H419+H507+H595+H682+H857+H943+H1030+H1116+H1204+H1290+H1377+H1464+H1550+H1636+H1722+H1809+H1899+H1986+H2078+H2164+H2252+H2339+H2427+H2515+H2604</f>
        <v>0</v>
      </c>
      <c r="I2779" s="217" t="n">
        <f aca="false">I70+I156+I245+I332+I419+I507+I595+I682+I857+I943+I1030+I1116+I1204+I1290+I1377+I1464+I1550+I1636+I1722+I1809+I1899+I1986+I2078+I2164+I2252+I2339+I2427+I2515+I2604</f>
        <v>0</v>
      </c>
      <c r="J2779" s="129" t="n">
        <f aca="false">G2779+H2779+I2779</f>
        <v>0</v>
      </c>
      <c r="K2779" s="115" t="n">
        <v>1</v>
      </c>
    </row>
    <row r="2780" customFormat="false" ht="12.75" hidden="true" customHeight="false" outlineLevel="0" collapsed="false">
      <c r="A2780" s="158" t="s">
        <v>251</v>
      </c>
      <c r="B2780" s="152" t="s">
        <v>355</v>
      </c>
      <c r="C2780" s="152" t="s">
        <v>355</v>
      </c>
      <c r="D2780" s="152" t="s">
        <v>356</v>
      </c>
      <c r="E2780" s="152" t="s">
        <v>290</v>
      </c>
      <c r="F2780" s="152"/>
      <c r="G2780" s="156" t="n">
        <f aca="false">G71+G157+G246+G333+G420+G508+G596+G683+G858+G944+G1031+G1117+G1205+G1291+G1378+G1465+G1551+G1637+G1723+G1810+G1900+G1987+G2079+G2165+G2253+G2340+G2428+G2516+G2605</f>
        <v>0</v>
      </c>
      <c r="H2780" s="156" t="n">
        <f aca="false">H71+H157+H246+H333+H420+H508+H596+H683+H858+H944+H1031+H1117+H1205+H1291+H1378+H1465+H1551+H1637+H1723+H1810+H1900+H1987+H2079+H2165+H2253+H2340+H2428+H2516+H2605</f>
        <v>0</v>
      </c>
      <c r="I2780" s="157" t="n">
        <f aca="false">I71+I157+I246+I333+I420+I508+I596+I683+I858+I944+I1031+I1117+I1205+I1291+I1378+I1465+I1551+I1637+I1723+I1810+I1900+I1987+I2079+I2165+I2253+I2340+I2428+I2516+I2605</f>
        <v>0</v>
      </c>
      <c r="J2780" s="129" t="n">
        <f aca="false">G2780+H2780+I2780</f>
        <v>0</v>
      </c>
      <c r="K2780" s="115" t="n">
        <v>1</v>
      </c>
    </row>
    <row r="2781" customFormat="false" ht="12.75" hidden="true" customHeight="false" outlineLevel="0" collapsed="false">
      <c r="A2781" s="158" t="s">
        <v>252</v>
      </c>
      <c r="B2781" s="152" t="s">
        <v>355</v>
      </c>
      <c r="C2781" s="152" t="s">
        <v>355</v>
      </c>
      <c r="D2781" s="152" t="s">
        <v>356</v>
      </c>
      <c r="E2781" s="152" t="s">
        <v>290</v>
      </c>
      <c r="F2781" s="152"/>
      <c r="G2781" s="156" t="n">
        <f aca="false">G72+G158+G247+G334+G421+G509+G597+G684+G859+G945+G1032+G1118+G1206+G1292+G1379+G1466+G1552+G1638+G1724+G1811+G1901+G1988+G2080+G2166+G2254+G2341+G2429+G2517+G2606</f>
        <v>0</v>
      </c>
      <c r="H2781" s="156" t="n">
        <f aca="false">H72+H158+H247+H334+H421+H509+H597+H684+H859+H945+H1032+H1118+H1206+H1292+H1379+H1466+H1552+H1638+H1724+H1811+H1901+H1988+H2080+H2166+H2254+H2341+H2429+H2517+H2606</f>
        <v>0</v>
      </c>
      <c r="I2781" s="157" t="n">
        <f aca="false">I72+I158+I247+I334+I421+I509+I597+I684+I859+I945+I1032+I1118+I1206+I1292+I1379+I1466+I1552+I1638+I1724+I1811+I1901+I1988+I2080+I2166+I2254+I2341+I2429+I2517+I2606</f>
        <v>0</v>
      </c>
      <c r="J2781" s="129" t="n">
        <f aca="false">G2781+H2781+I2781</f>
        <v>0</v>
      </c>
      <c r="K2781" s="115" t="n">
        <v>1</v>
      </c>
    </row>
    <row r="2782" customFormat="false" ht="25.5" hidden="false" customHeight="false" outlineLevel="0" collapsed="false">
      <c r="A2782" s="158" t="s">
        <v>253</v>
      </c>
      <c r="B2782" s="152" t="s">
        <v>355</v>
      </c>
      <c r="C2782" s="152" t="s">
        <v>355</v>
      </c>
      <c r="D2782" s="152" t="s">
        <v>356</v>
      </c>
      <c r="E2782" s="152" t="s">
        <v>290</v>
      </c>
      <c r="F2782" s="152" t="s">
        <v>255</v>
      </c>
      <c r="G2782" s="216" t="n">
        <f aca="false">G73+G159+G248+G335+G422+G510+G598+G685+G860+G946+G1033+G1119+G1207+G1293+G1380+G1467+G1553+G1639+G1725+G1812+G1902+G1989+G2081+G2167+G2255+G2342+G2430+G2518+G2607</f>
        <v>213.8</v>
      </c>
      <c r="H2782" s="216" t="n">
        <f aca="false">H73+H159+H248+H335+H422+H510+H598+H685+H860+H946+H1033+H1119+H1207+H1293+H1380+H1467+H1553+H1639+H1725+H1812+H1902+H1989+H2081+H2167+H2255+H2342+H2430+H2518+H2607</f>
        <v>97</v>
      </c>
      <c r="I2782" s="217" t="n">
        <f aca="false">I73+I159+I248+I335+I422+I510+I598+I685+I860+I946+I1033+I1119+I1207+I1293+I1380+I1467+I1553+I1639+I1725+I1812+I1902+I1989+I2081+I2167+I2255+I2342+I2430+I2518+I2607</f>
        <v>100</v>
      </c>
      <c r="J2782" s="129" t="n">
        <f aca="false">G2782+H2782+I2782</f>
        <v>410.8</v>
      </c>
      <c r="K2782" s="115" t="n">
        <v>1</v>
      </c>
    </row>
    <row r="2783" customFormat="false" ht="13.5" hidden="false" customHeight="false" outlineLevel="0" collapsed="false">
      <c r="A2783" s="155" t="s">
        <v>256</v>
      </c>
      <c r="B2783" s="152" t="s">
        <v>355</v>
      </c>
      <c r="C2783" s="152" t="s">
        <v>355</v>
      </c>
      <c r="D2783" s="152" t="s">
        <v>356</v>
      </c>
      <c r="E2783" s="152" t="s">
        <v>290</v>
      </c>
      <c r="F2783" s="152" t="n">
        <v>290</v>
      </c>
      <c r="G2783" s="153" t="n">
        <f aca="false">G74+G160+G249+G336+G423+G511+G599+G686+G861+G947+G1034+G1120+G1208+G1294+G1381+G1468+G1554+G1640+G1726+G1813+G1903+G1990+G2082+G2168+G2256+G2343+G2431+G2519+G2608</f>
        <v>146.9</v>
      </c>
      <c r="H2783" s="153" t="n">
        <f aca="false">H74+H160+H249+H336+H423+H511+H599+H686+H861+H947+H1034+H1120+H1208+H1294+H1381+H1468+H1554+H1640+H1726+H1813+H1903+H1990+H2082+H2168+H2256+H2343+H2431+H2519+H2608</f>
        <v>65</v>
      </c>
      <c r="I2783" s="154" t="n">
        <f aca="false">I74+I160+I249+I336+I423+I511+I599+I686+I861+I947+I1034+I1120+I1208+I1294+I1381+I1468+I1554+I1640+I1726+I1813+I1903+I1990+I2082+I2168+I2256+I2343+I2431+I2519+I2608</f>
        <v>62</v>
      </c>
      <c r="J2783" s="129" t="n">
        <f aca="false">G2783+H2783+I2783</f>
        <v>273.9</v>
      </c>
      <c r="K2783" s="115" t="n">
        <v>1</v>
      </c>
    </row>
    <row r="2784" customFormat="false" ht="25.5" hidden="false" customHeight="false" outlineLevel="0" collapsed="false">
      <c r="A2784" s="158" t="s">
        <v>257</v>
      </c>
      <c r="B2784" s="152" t="s">
        <v>355</v>
      </c>
      <c r="C2784" s="152" t="s">
        <v>355</v>
      </c>
      <c r="D2784" s="152" t="s">
        <v>356</v>
      </c>
      <c r="E2784" s="152" t="s">
        <v>290</v>
      </c>
      <c r="F2784" s="152"/>
      <c r="G2784" s="156" t="n">
        <f aca="false">G75+G161+G250+G337+G424+G512+G600+G687+G862+G948+G1035+G1121+G1209+G1295+G1382+G1469+G1555+G1641+G1727+G1814+G1904+G1991+G2083+G2169+G2257+G2344+G2432+G2520+G2609</f>
        <v>12</v>
      </c>
      <c r="H2784" s="156" t="n">
        <f aca="false">H75+H161+H250+H337+H424+H512+H600+H687+H862+H948+H1035+H1121+H1209+H1295+H1382+H1469+H1555+H1641+H1727+H1814+H1904+H1991+H2083+H2169+H2257+H2344+H2432+H2520+H2609</f>
        <v>21</v>
      </c>
      <c r="I2784" s="157" t="n">
        <f aca="false">I75+I161+I250+I337+I424+I512+I600+I687+I862+I948+I1035+I1121+I1209+I1295+I1382+I1469+I1555+I1641+I1727+I1814+I1904+I1991+I2083+I2169+I2257+I2344+I2432+I2520+I2609</f>
        <v>21</v>
      </c>
      <c r="J2784" s="129" t="n">
        <f aca="false">G2784+H2784+I2784</f>
        <v>54</v>
      </c>
      <c r="K2784" s="115" t="n">
        <v>1</v>
      </c>
    </row>
    <row r="2785" customFormat="false" ht="12.75" hidden="false" customHeight="false" outlineLevel="0" collapsed="false">
      <c r="A2785" s="158" t="s">
        <v>259</v>
      </c>
      <c r="B2785" s="152" t="s">
        <v>355</v>
      </c>
      <c r="C2785" s="152" t="s">
        <v>355</v>
      </c>
      <c r="D2785" s="152" t="s">
        <v>356</v>
      </c>
      <c r="E2785" s="152" t="s">
        <v>290</v>
      </c>
      <c r="F2785" s="152"/>
      <c r="G2785" s="156" t="n">
        <f aca="false">G76+G162+G251+G338+G425+G513+G601+G688+G863+G949+G1036+G1122+G1210+G1296+G1383+G1470+G1556+G1642+G1728+G1815+G1905+G1992+G2084+G2170+G2258+G2345+G2433+G2521+G2610</f>
        <v>48.9</v>
      </c>
      <c r="H2785" s="156" t="n">
        <f aca="false">H76+H162+H251+H338+H425+H513+H601+H688+H863+H949+H1036+H1122+H1210+H1296+H1383+H1470+H1556+H1642+H1728+H1815+H1905+H1992+H2084+H2170+H2258+H2345+H2433+H2521+H2610</f>
        <v>33</v>
      </c>
      <c r="I2785" s="157" t="n">
        <f aca="false">I76+I162+I251+I338+I425+I513+I601+I688+I863+I949+I1036+I1122+I1210+I1296+I1383+I1470+I1556+I1642+I1728+I1815+I1905+I1992+I2084+I2170+I2258+I2345+I2433+I2521+I2610</f>
        <v>30</v>
      </c>
      <c r="J2785" s="129" t="n">
        <f aca="false">G2785+H2785+I2785</f>
        <v>111.9</v>
      </c>
      <c r="K2785" s="115" t="n">
        <v>1</v>
      </c>
    </row>
    <row r="2786" customFormat="false" ht="12.75" hidden="true" customHeight="false" outlineLevel="0" collapsed="false">
      <c r="A2786" s="158" t="s">
        <v>261</v>
      </c>
      <c r="B2786" s="152" t="s">
        <v>355</v>
      </c>
      <c r="C2786" s="152" t="s">
        <v>355</v>
      </c>
      <c r="D2786" s="152" t="s">
        <v>356</v>
      </c>
      <c r="E2786" s="152" t="s">
        <v>290</v>
      </c>
      <c r="F2786" s="152"/>
      <c r="G2786" s="156" t="n">
        <f aca="false">G77+G163+G252+G339+G426+G514+G602+G689+G864+G950+G1037+G1123+G1211+G1297+G1384+G1471+G1557+G1643+G1729+G1816+G1906+G1993+G2085+G2171+G2259+G2346+G2434+G2522+G2611</f>
        <v>0</v>
      </c>
      <c r="H2786" s="156" t="n">
        <f aca="false">H77+H163+H252+H339+H426+H514+H602+H689+H864+H950+H1037+H1123+H1211+H1297+H1384+H1471+H1557+H1643+H1729+H1816+H1906+H1993+H2085+H2171+H2259+H2346+H2434+H2522+H2611</f>
        <v>0</v>
      </c>
      <c r="I2786" s="157" t="n">
        <f aca="false">I77+I163+I252+I339+I426+I514+I602+I689+I864+I950+I1037+I1123+I1211+I1297+I1384+I1471+I1557+I1643+I1729+I1816+I1906+I1993+I2085+I2171+I2259+I2346+I2434+I2522+I2611</f>
        <v>0</v>
      </c>
      <c r="J2786" s="129" t="n">
        <f aca="false">G2786+H2786+I2786</f>
        <v>0</v>
      </c>
      <c r="K2786" s="115" t="n">
        <v>1</v>
      </c>
    </row>
    <row r="2787" customFormat="false" ht="12.75" hidden="true" customHeight="false" outlineLevel="0" collapsed="false">
      <c r="A2787" s="158" t="s">
        <v>262</v>
      </c>
      <c r="B2787" s="152" t="s">
        <v>355</v>
      </c>
      <c r="C2787" s="152" t="s">
        <v>355</v>
      </c>
      <c r="D2787" s="152" t="s">
        <v>356</v>
      </c>
      <c r="E2787" s="152" t="s">
        <v>290</v>
      </c>
      <c r="F2787" s="152"/>
      <c r="G2787" s="156" t="n">
        <f aca="false">G78+G164+G253+G340+G427+G515+G603+G690+G865+G951+G1038+G1124+G1212+G1298+G1385+G1472+G1558+G1644+G1730+G1817+G1907+G1994+G2086+G2172+G2260+G2347+G2435+G2523+G2612</f>
        <v>0</v>
      </c>
      <c r="H2787" s="156" t="n">
        <f aca="false">H78+H164+H253+H340+H427+H515+H603+H690+H865+H951+H1038+H1124+H1212+H1298+H1385+H1472+H1558+H1644+H1730+H1817+H1907+H1994+H2086+H2172+H2260+H2347+H2435+H2523+H2612</f>
        <v>0</v>
      </c>
      <c r="I2787" s="157" t="n">
        <f aca="false">I78+I164+I253+I340+I427+I515+I603+I690+I865+I951+I1038+I1124+I1212+I1298+I1385+I1472+I1558+I1644+I1730+I1817+I1907+I1994+I2086+I2172+I2260+I2347+I2435+I2523+I2612</f>
        <v>0</v>
      </c>
      <c r="J2787" s="129" t="n">
        <f aca="false">G2787+H2787+I2787</f>
        <v>0</v>
      </c>
      <c r="K2787" s="115" t="n">
        <v>1</v>
      </c>
    </row>
    <row r="2788" customFormat="false" ht="12.75" hidden="true" customHeight="false" outlineLevel="0" collapsed="false">
      <c r="A2788" s="158" t="s">
        <v>263</v>
      </c>
      <c r="B2788" s="152" t="s">
        <v>355</v>
      </c>
      <c r="C2788" s="152" t="s">
        <v>355</v>
      </c>
      <c r="D2788" s="152" t="s">
        <v>356</v>
      </c>
      <c r="E2788" s="152" t="s">
        <v>290</v>
      </c>
      <c r="F2788" s="152"/>
      <c r="G2788" s="156" t="n">
        <f aca="false">G79+G165+G254+G341+G428+G516+G604+G691+G866+G952+G1039+G1125+G1213+G1299+G1386+G1473+G1559+G1645+G1731+G1818+G1908+G1995+G2087+G2173+G2261+G2348+G2436+G2524+G2613</f>
        <v>0</v>
      </c>
      <c r="H2788" s="156" t="n">
        <f aca="false">H79+H165+H254+H341+H428+H516+H604+H691+H866+H952+H1039+H1125+H1213+H1299+H1386+H1473+H1559+H1645+H1731+H1818+H1908+H1995+H2087+H2173+H2261+H2348+H2436+H2524+H2613</f>
        <v>0</v>
      </c>
      <c r="I2788" s="157" t="n">
        <f aca="false">I79+I165+I254+I341+I428+I516+I604+I691+I866+I952+I1039+I1125+I1213+I1299+I1386+I1473+I1559+I1645+I1731+I1818+I1908+I1995+I2087+I2173+I2261+I2348+I2436+I2524+I2613</f>
        <v>0</v>
      </c>
      <c r="J2788" s="129" t="n">
        <f aca="false">G2788+H2788+I2788</f>
        <v>0</v>
      </c>
      <c r="K2788" s="115" t="n">
        <v>1</v>
      </c>
    </row>
    <row r="2789" customFormat="false" ht="38.25" hidden="false" customHeight="false" outlineLevel="0" collapsed="false">
      <c r="A2789" s="158" t="s">
        <v>264</v>
      </c>
      <c r="B2789" s="152" t="s">
        <v>355</v>
      </c>
      <c r="C2789" s="152" t="s">
        <v>355</v>
      </c>
      <c r="D2789" s="152" t="s">
        <v>356</v>
      </c>
      <c r="E2789" s="152" t="s">
        <v>290</v>
      </c>
      <c r="F2789" s="152"/>
      <c r="G2789" s="156" t="n">
        <f aca="false">G80+G166+G255+G342+G429+G517+G605+G692+G867+G953+G1040+G1126+G1214+G1300+G1387+G1474+G1560+G1646+G1732+G1819+G1909+G1996+G2088+G2174+G2262+G2349+G2437+G2525+G2614</f>
        <v>86</v>
      </c>
      <c r="H2789" s="156" t="n">
        <f aca="false">H80+H166+H255+H342+H429+H517+H605+H692+H867+H953+H1040+H1126+H1214+H1300+H1387+H1474+H1560+H1646+H1732+H1819+H1909+H1996+H2088+H2174+H2262+H2349+H2437+H2525+H2614</f>
        <v>10</v>
      </c>
      <c r="I2789" s="157" t="n">
        <f aca="false">I80+I166+I255+I342+I429+I517+I605+I692+I867+I953+I1040+I1126+I1214+I1300+I1387+I1474+I1560+I1646+I1732+I1819+I1909+I1996+I2088+I2174+I2262+I2349+I2437+I2525+I2614</f>
        <v>10</v>
      </c>
      <c r="J2789" s="129" t="n">
        <f aca="false">G2789+H2789+I2789</f>
        <v>106</v>
      </c>
      <c r="K2789" s="115" t="n">
        <v>1</v>
      </c>
    </row>
    <row r="2790" customFormat="false" ht="12.75" hidden="true" customHeight="false" outlineLevel="0" collapsed="false">
      <c r="A2790" s="158" t="s">
        <v>265</v>
      </c>
      <c r="B2790" s="152" t="s">
        <v>355</v>
      </c>
      <c r="C2790" s="152" t="s">
        <v>355</v>
      </c>
      <c r="D2790" s="152" t="s">
        <v>356</v>
      </c>
      <c r="E2790" s="152" t="s">
        <v>290</v>
      </c>
      <c r="F2790" s="152"/>
      <c r="G2790" s="156" t="n">
        <f aca="false">G81+G167+G256+G343+G430+G518+G606+G693+G868+G954+G1041+G1127+G1215+G1301+G1388+G1475+G1561+G1647+G1733+G1820+G1910+G1997+G2089+G2175+G2263+G2350+G2438+G2526+G2615</f>
        <v>0</v>
      </c>
      <c r="H2790" s="156" t="n">
        <f aca="false">H81+H167+H256+H343+H430+H518+H606+H693+H868+H954+H1041+H1127+H1215+H1301+H1388+H1475+H1561+H1647+H1733+H1820+H1910+H1997+H2089+H2175+H2263+H2350+H2438+H2526+H2615</f>
        <v>0</v>
      </c>
      <c r="I2790" s="157" t="n">
        <f aca="false">I81+I167+I256+I343+I430+I518+I606+I693+I868+I954+I1041+I1127+I1215+I1301+I1388+I1475+I1561+I1647+I1733+I1820+I1910+I1997+I2089+I2175+I2263+I2350+I2438+I2526+I2615</f>
        <v>0</v>
      </c>
      <c r="J2790" s="129" t="n">
        <f aca="false">G2790+H2790+I2790</f>
        <v>0</v>
      </c>
      <c r="K2790" s="115" t="n">
        <v>1</v>
      </c>
    </row>
    <row r="2791" customFormat="false" ht="12.75" hidden="false" customHeight="false" outlineLevel="0" collapsed="false">
      <c r="A2791" s="158" t="s">
        <v>193</v>
      </c>
      <c r="B2791" s="152" t="s">
        <v>355</v>
      </c>
      <c r="C2791" s="152" t="s">
        <v>355</v>
      </c>
      <c r="D2791" s="152" t="s">
        <v>356</v>
      </c>
      <c r="E2791" s="152" t="s">
        <v>290</v>
      </c>
      <c r="F2791" s="152"/>
      <c r="G2791" s="156" t="n">
        <f aca="false">G82+G168+G257+G344+G431+G519+G607+G694+G869+G955+G1042+G1128+G1216+G1302+G1389+G1476+G1562+G1648+G1734+G1821+G1911+G1998+G2090+G2176+G2264+G2351+G2439+G2527+G2616</f>
        <v>0</v>
      </c>
      <c r="H2791" s="156" t="n">
        <f aca="false">H82+H168+H257+H344+H431+H519+H607+H694+H869+H955+H1042+H1128+H1216+H1302+H1389+H1476+H1562+H1648+H1734+H1821+H1911+H1998+H2090+H2176+H2264+H2351+H2439+H2527+H2616</f>
        <v>1</v>
      </c>
      <c r="I2791" s="157" t="n">
        <f aca="false">I82+I168+I257+I344+I431+I519+I607+I694+I869+I955+I1042+I1128+I1216+I1302+I1389+I1476+I1562+I1648+I1734+I1821+I1911+I1998+I2090+I2176+I2264+I2351+I2439+I2527+I2616</f>
        <v>1</v>
      </c>
      <c r="J2791" s="129" t="n">
        <f aca="false">G2791+H2791+I2791</f>
        <v>2</v>
      </c>
      <c r="K2791" s="115" t="n">
        <v>1</v>
      </c>
    </row>
    <row r="2792" customFormat="false" ht="13.5" hidden="false" customHeight="false" outlineLevel="0" collapsed="false">
      <c r="A2792" s="155" t="s">
        <v>266</v>
      </c>
      <c r="B2792" s="152" t="s">
        <v>355</v>
      </c>
      <c r="C2792" s="152" t="s">
        <v>355</v>
      </c>
      <c r="D2792" s="152" t="s">
        <v>356</v>
      </c>
      <c r="E2792" s="152" t="s">
        <v>290</v>
      </c>
      <c r="F2792" s="166" t="n">
        <v>300</v>
      </c>
      <c r="G2792" s="153" t="n">
        <f aca="false">G83+G169+G258+G345+G432+G520+G608+G695+G870+G956+G1043+G1129+G1217+G1303+G1390+G1477+G1563+G1649+G1735+G1822+G1912+G1999+G2091+G2177+G2265+G2352+G2440+G2528+G2617</f>
        <v>340.4</v>
      </c>
      <c r="H2792" s="153" t="n">
        <f aca="false">H83+H169+H258+H345+H432+H520+H608+H695+H870+H956+H1043+H1129+H1217+H1303+H1390+H1477+H1563+H1649+H1735+H1822+H1912+H1999+H2091+H2177+H2265+H2352+H2440+H2528+H2617</f>
        <v>87.6</v>
      </c>
      <c r="I2792" s="154" t="n">
        <f aca="false">I83+I169+I258+I345+I432+I520+I608+I695+I870+I956+I1043+I1129+I1217+I1303+I1390+I1477+I1563+I1649+I1735+I1822+I1912+I1999+I2091+I2177+I2265+I2352+I2440+I2528+I2617</f>
        <v>87.6</v>
      </c>
      <c r="J2792" s="129" t="n">
        <f aca="false">G2792+H2792+I2792</f>
        <v>515.6</v>
      </c>
      <c r="K2792" s="115" t="n">
        <v>1</v>
      </c>
    </row>
    <row r="2793" customFormat="false" ht="25.5" hidden="false" customHeight="false" outlineLevel="0" collapsed="false">
      <c r="A2793" s="161" t="s">
        <v>267</v>
      </c>
      <c r="B2793" s="152" t="s">
        <v>355</v>
      </c>
      <c r="C2793" s="152" t="s">
        <v>355</v>
      </c>
      <c r="D2793" s="152" t="s">
        <v>356</v>
      </c>
      <c r="E2793" s="152" t="s">
        <v>290</v>
      </c>
      <c r="F2793" s="152" t="n">
        <v>310</v>
      </c>
      <c r="G2793" s="216" t="n">
        <f aca="false">G84+G170+G259+G346+G433+G521+G609+G696+G871+G957+G1044+G1130+G1218+G1304+G1391+G1478+G1564+G1650+G1736+G1823+G1913+G2000+G2092+G2178+G2266+G2353+G2441+G2529+G2618</f>
        <v>0</v>
      </c>
      <c r="H2793" s="216" t="n">
        <f aca="false">H84+H170+H259+H346+H433+H521+H609+H696+H871+H957+H1044+H1130+H1218+H1304+H1391+H1478+H1564+H1650+H1736+H1823+H1913+H2000+H2092+H2178+H2266+H2353+H2441+H2529+H2618</f>
        <v>0</v>
      </c>
      <c r="I2793" s="217" t="n">
        <f aca="false">I84+I170+I259+I346+I433+I521+I609+I696+I871+I957+I1044+I1130+I1218+I1304+I1391+I1478+I1564+I1650+I1736+I1823+I1913+I2000+I2092+I2178+I2266+I2353+I2441+I2529+I2618</f>
        <v>0</v>
      </c>
      <c r="J2793" s="129" t="n">
        <f aca="false">G2793+H2793+I2793</f>
        <v>0</v>
      </c>
      <c r="K2793" s="115" t="n">
        <v>1</v>
      </c>
    </row>
    <row r="2794" customFormat="false" ht="38.25" hidden="false" customHeight="false" outlineLevel="0" collapsed="false">
      <c r="A2794" s="158" t="s">
        <v>268</v>
      </c>
      <c r="B2794" s="152" t="s">
        <v>355</v>
      </c>
      <c r="C2794" s="152" t="s">
        <v>355</v>
      </c>
      <c r="D2794" s="152" t="s">
        <v>356</v>
      </c>
      <c r="E2794" s="152" t="s">
        <v>290</v>
      </c>
      <c r="F2794" s="152"/>
      <c r="G2794" s="156" t="n">
        <f aca="false">G85+G171+G260+G347+G434+G522+G610+G697+G872+G958+G1045+G1131+G1219+G1305+G1392+G1479+G1565+G1651+G1737+G1824+G1914+G2001+G2093+G2179+G2267+G2354+G2442+G2530+G2619</f>
        <v>0</v>
      </c>
      <c r="H2794" s="156" t="n">
        <f aca="false">H85+H171+H260+H347+H434+H522+H610+H697+H872+H958+H1045+H1131+H1219+H1305+H1392+H1479+H1565+H1651+H1737+H1824+H1914+H2001+H2093+H2179+H2267+H2354+H2442+H2530+H2619</f>
        <v>0</v>
      </c>
      <c r="I2794" s="157" t="n">
        <f aca="false">I85+I171+I260+I347+I434+I522+I610+I697+I872+I958+I1045+I1131+I1219+I1305+I1392+I1479+I1565+I1651+I1737+I1824+I1914+I2001+I2093+I2179+I2267+I2354+I2442+I2530+I2619</f>
        <v>0</v>
      </c>
      <c r="J2794" s="129" t="n">
        <f aca="false">G2794+H2794+I2794</f>
        <v>0</v>
      </c>
      <c r="K2794" s="115" t="n">
        <v>1</v>
      </c>
    </row>
    <row r="2795" customFormat="false" ht="12.75" hidden="true" customHeight="false" outlineLevel="0" collapsed="false">
      <c r="A2795" s="158" t="s">
        <v>269</v>
      </c>
      <c r="B2795" s="152" t="s">
        <v>355</v>
      </c>
      <c r="C2795" s="152" t="s">
        <v>355</v>
      </c>
      <c r="D2795" s="152" t="s">
        <v>356</v>
      </c>
      <c r="E2795" s="152" t="s">
        <v>290</v>
      </c>
      <c r="F2795" s="152"/>
      <c r="G2795" s="156" t="n">
        <f aca="false">G86+G172+G261+G348+G435+G523+G611+G698+G873+G959+G1046+G1132+G1220+G1306+G1393+G1480+G1566+G1652+G1738+G1825+G1915+G2002+G2094+G2180+G2268+G2355+G2443+G2531+G2620</f>
        <v>0</v>
      </c>
      <c r="H2795" s="156" t="n">
        <f aca="false">H86+H172+H261+H348+H435+H523+H611+H698+H873+H959+H1046+H1132+H1220+H1306+H1393+H1480+H1566+H1652+H1738+H1825+H1915+H2002+H2094+H2180+H2268+H2355+H2443+H2531+H2620</f>
        <v>0</v>
      </c>
      <c r="I2795" s="157" t="n">
        <f aca="false">I86+I172+I261+I348+I435+I523+I611+I698+I873+I959+I1046+I1132+I1220+I1306+I1393+I1480+I1566+I1652+I1738+I1825+I1915+I2002+I2094+I2180+I2268+I2355+I2443+I2531+I2620</f>
        <v>0</v>
      </c>
      <c r="J2795" s="129" t="n">
        <f aca="false">G2795+H2795+I2795</f>
        <v>0</v>
      </c>
      <c r="K2795" s="115" t="n">
        <v>1</v>
      </c>
    </row>
    <row r="2796" customFormat="false" ht="12.75" hidden="true" customHeight="false" outlineLevel="0" collapsed="false">
      <c r="A2796" s="158" t="s">
        <v>270</v>
      </c>
      <c r="B2796" s="152" t="s">
        <v>355</v>
      </c>
      <c r="C2796" s="152" t="s">
        <v>355</v>
      </c>
      <c r="D2796" s="152" t="s">
        <v>356</v>
      </c>
      <c r="E2796" s="152" t="s">
        <v>290</v>
      </c>
      <c r="F2796" s="152"/>
      <c r="G2796" s="156" t="n">
        <f aca="false">G87+G173+G262+G349+G436+G524+G612+G699+G874+G960+G1047+G1133+G1221+G1307+G1394+G1481+G1567+G1653+G1739+G1826+G1916+G2003+G2095+G2181+G2269+G2356+G2444+G2532+G2621</f>
        <v>0</v>
      </c>
      <c r="H2796" s="156" t="n">
        <f aca="false">H87+H173+H262+H349+H436+H524+H612+H699+H874+H960+H1047+H1133+H1221+H1307+H1394+H1481+H1567+H1653+H1739+H1826+H1916+H2003+H2095+H2181+H2269+H2356+H2444+H2532+H2621</f>
        <v>0</v>
      </c>
      <c r="I2796" s="157" t="n">
        <f aca="false">I87+I173+I262+I349+I436+I524+I612+I699+I874+I960+I1047+I1133+I1221+I1307+I1394+I1481+I1567+I1653+I1739+I1826+I1916+I2003+I2095+I2181+I2269+I2356+I2444+I2532+I2621</f>
        <v>0</v>
      </c>
      <c r="J2796" s="129" t="n">
        <f aca="false">G2796+H2796+I2796</f>
        <v>0</v>
      </c>
      <c r="K2796" s="115" t="n">
        <v>1</v>
      </c>
    </row>
    <row r="2797" customFormat="false" ht="38.25" hidden="true" customHeight="false" outlineLevel="0" collapsed="false">
      <c r="A2797" s="158" t="s">
        <v>271</v>
      </c>
      <c r="B2797" s="152" t="s">
        <v>355</v>
      </c>
      <c r="C2797" s="152" t="s">
        <v>355</v>
      </c>
      <c r="D2797" s="152" t="s">
        <v>356</v>
      </c>
      <c r="E2797" s="152" t="s">
        <v>290</v>
      </c>
      <c r="F2797" s="152"/>
      <c r="G2797" s="156" t="n">
        <f aca="false">G88+G174+G263+G350+G437+G525+G613+G700+G875+G961+G1048+G1134+G1222+G1308+G1395+G1482+G1568+G1654+G1740+G1827+G1917+G2004+G2096+G2182+G2270+G2357+G2445+G2533+G2622</f>
        <v>0</v>
      </c>
      <c r="H2797" s="156" t="n">
        <f aca="false">H88+H174+H263+H350+H437+H525+H613+H700+H875+H961+H1048+H1134+H1222+H1308+H1395+H1482+H1568+H1654+H1740+H1827+H1917+H2004+H2096+H2182+H2270+H2357+H2445+H2533+H2622</f>
        <v>0</v>
      </c>
      <c r="I2797" s="157" t="n">
        <f aca="false">I88+I174+I263+I350+I437+I525+I613+I700+I875+I961+I1048+I1134+I1222+I1308+I1395+I1482+I1568+I1654+I1740+I1827+I1917+I2004+I2096+I2182+I2270+I2357+I2445+I2533+I2622</f>
        <v>0</v>
      </c>
      <c r="J2797" s="129" t="n">
        <f aca="false">G2797+H2797+I2797</f>
        <v>0</v>
      </c>
      <c r="K2797" s="115" t="n">
        <v>1</v>
      </c>
    </row>
    <row r="2798" customFormat="false" ht="12.75" hidden="true" customHeight="false" outlineLevel="0" collapsed="false">
      <c r="A2798" s="158" t="s">
        <v>193</v>
      </c>
      <c r="B2798" s="152" t="s">
        <v>355</v>
      </c>
      <c r="C2798" s="152" t="s">
        <v>355</v>
      </c>
      <c r="D2798" s="152" t="s">
        <v>356</v>
      </c>
      <c r="E2798" s="152" t="s">
        <v>290</v>
      </c>
      <c r="F2798" s="152"/>
      <c r="G2798" s="156" t="n">
        <f aca="false">G89+G175+G264+G351+G438+G526+G614+G701+G876+G962+G1049+G1135+G1223+G1309+G1396+G1483+G1569+G1655+G1741+G1828+G1918+G2005+G2097+G2183+G2271+G2358+G2446+G2534+G2623</f>
        <v>0</v>
      </c>
      <c r="H2798" s="156" t="n">
        <f aca="false">H89+H175+H264+H351+H438+H526+H614+H701+H876+H962+H1049+H1135+H1223+H1309+H1396+H1483+H1569+H1655+H1741+H1828+H1918+H2005+H2097+H2183+H2271+H2358+H2446+H2534+H2623</f>
        <v>0</v>
      </c>
      <c r="I2798" s="157" t="n">
        <f aca="false">I89+I175+I264+I351+I438+I526+I614+I701+I876+I962+I1049+I1135+I1223+I1309+I1396+I1483+I1569+I1655+I1741+I1828+I1918+I2005+I2097+I2183+I2271+I2358+I2446+I2534+I2623</f>
        <v>0</v>
      </c>
      <c r="J2798" s="129" t="n">
        <f aca="false">G2798+H2798+I2798</f>
        <v>0</v>
      </c>
      <c r="K2798" s="115" t="n">
        <v>1</v>
      </c>
    </row>
    <row r="2799" customFormat="false" ht="13.5" hidden="true" customHeight="false" outlineLevel="0" collapsed="false">
      <c r="A2799" s="161" t="s">
        <v>272</v>
      </c>
      <c r="B2799" s="152" t="s">
        <v>355</v>
      </c>
      <c r="C2799" s="152" t="s">
        <v>355</v>
      </c>
      <c r="D2799" s="152" t="s">
        <v>356</v>
      </c>
      <c r="E2799" s="152" t="s">
        <v>290</v>
      </c>
      <c r="F2799" s="152" t="n">
        <v>320</v>
      </c>
      <c r="G2799" s="216" t="n">
        <f aca="false">G90+G176+G265+G352+G439+G527+G615+G702+G877+G963+G1050+G1136+G1224+G1310+G1397+G1484+G1570+G1656+G1742+G1829+G1919+G2006+G2098+G2184+G2272+G2359+G2447+G2535+G2624</f>
        <v>0</v>
      </c>
      <c r="H2799" s="216" t="n">
        <f aca="false">H90+H176+H265+H352+H439+H527+H615+H702+H877+H963+H1050+H1136+H1224+H1310+H1397+H1484+H1570+H1656+H1742+H1829+H1919+H2006+H2098+H2184+H2272+H2359+H2447+H2535+H2624</f>
        <v>0</v>
      </c>
      <c r="I2799" s="217" t="n">
        <f aca="false">I90+I176+I265+I352+I439+I527+I615+I702+I877+I963+I1050+I1136+I1224+I1310+I1397+I1484+I1570+I1656+I1742+I1829+I1919+I2006+I2098+I2184+I2272+I2359+I2447+I2535+I2624</f>
        <v>0</v>
      </c>
      <c r="J2799" s="129" t="n">
        <f aca="false">G2799+H2799+I2799</f>
        <v>0</v>
      </c>
      <c r="K2799" s="115" t="n">
        <v>1</v>
      </c>
    </row>
    <row r="2800" customFormat="false" ht="25.5" hidden="false" customHeight="false" outlineLevel="0" collapsed="false">
      <c r="A2800" s="161" t="s">
        <v>273</v>
      </c>
      <c r="B2800" s="152" t="s">
        <v>355</v>
      </c>
      <c r="C2800" s="152" t="s">
        <v>355</v>
      </c>
      <c r="D2800" s="152" t="s">
        <v>356</v>
      </c>
      <c r="E2800" s="152" t="s">
        <v>290</v>
      </c>
      <c r="F2800" s="152" t="n">
        <v>340</v>
      </c>
      <c r="G2800" s="216" t="n">
        <f aca="false">G91+G177+G266+G353+G440+G528+G616+G703+G878+G964+G1051+G1137+G1225+G1311+G1398+G1485+G1571+G1657+G1743+G1830+G1920+G2007+G2099+G2185+G2273+G2360+G2448+G2536+G2625</f>
        <v>340.4</v>
      </c>
      <c r="H2800" s="216" t="n">
        <f aca="false">H91+H177+H266+H353+H440+H528+H616+H703+H878+H964+H1051+H1137+H1225+H1311+H1398+H1485+H1571+H1657+H1743+H1830+H1920+H2007+H2099+H2185+H2273+H2360+H2448+H2536+H2625</f>
        <v>87.6</v>
      </c>
      <c r="I2800" s="217" t="n">
        <f aca="false">I91+I177+I266+I353+I440+I528+I616+I703+I878+I964+I1051+I1137+I1225+I1311+I1398+I1485+I1571+I1657+I1743+I1830+I1920+I2007+I2099+I2185+I2273+I2360+I2448+I2536+I2625</f>
        <v>87.6</v>
      </c>
      <c r="J2800" s="129" t="n">
        <f aca="false">G2800+H2800+I2800</f>
        <v>515.6</v>
      </c>
      <c r="K2800" s="115" t="n">
        <v>1</v>
      </c>
    </row>
    <row r="2801" customFormat="false" ht="12.75" hidden="true" customHeight="false" outlineLevel="0" collapsed="false">
      <c r="A2801" s="158" t="s">
        <v>274</v>
      </c>
      <c r="B2801" s="152" t="s">
        <v>355</v>
      </c>
      <c r="C2801" s="152" t="s">
        <v>355</v>
      </c>
      <c r="D2801" s="152" t="s">
        <v>356</v>
      </c>
      <c r="E2801" s="152" t="s">
        <v>290</v>
      </c>
      <c r="F2801" s="152"/>
      <c r="G2801" s="156" t="n">
        <f aca="false">G92+G178+G267+G354+G441+G529+G617+G704+G879+G965+G1052+G1138+G1226+G1312+G1399+G1486+G1572+G1658+G1744+G1831+G1921+G2008+G2100+G2186+G2274+G2361+G2449+G2537+G2626</f>
        <v>0</v>
      </c>
      <c r="H2801" s="156" t="n">
        <f aca="false">H92+H178+H267+H354+H441+H529+H617+H704+H879+H965+H1052+H1138+H1226+H1312+H1399+H1486+H1572+H1658+H1744+H1831+H1921+H2008+H2100+H2186+H2274+H2361+H2449+H2537+H2626</f>
        <v>0</v>
      </c>
      <c r="I2801" s="157" t="n">
        <f aca="false">I92+I178+I267+I354+I441+I529+I617+I704+I879+I965+I1052+I1138+I1226+I1312+I1399+I1486+I1572+I1658+I1744+I1831+I1921+I2008+I2100+I2186+I2274+I2361+I2449+I2537+I2626</f>
        <v>0</v>
      </c>
      <c r="J2801" s="129" t="n">
        <f aca="false">G2801+H2801+I2801</f>
        <v>0</v>
      </c>
      <c r="K2801" s="115" t="n">
        <v>1</v>
      </c>
    </row>
    <row r="2802" customFormat="false" ht="12.75" hidden="true" customHeight="false" outlineLevel="0" collapsed="false">
      <c r="A2802" s="158" t="s">
        <v>275</v>
      </c>
      <c r="B2802" s="152" t="s">
        <v>355</v>
      </c>
      <c r="C2802" s="152" t="s">
        <v>355</v>
      </c>
      <c r="D2802" s="152" t="s">
        <v>356</v>
      </c>
      <c r="E2802" s="152" t="s">
        <v>290</v>
      </c>
      <c r="F2802" s="152"/>
      <c r="G2802" s="156" t="n">
        <f aca="false">G93+G179+G268+G355+G442+G530+G618+G705+G880+G966+G1053+G1139+G1227+G1313+G1400+G1487+G1573+G1659+G1745+G1832+G1922+G2009+G2101+G2187+G2275+G2362+G2450+G2538+G2627</f>
        <v>0</v>
      </c>
      <c r="H2802" s="156" t="n">
        <f aca="false">H93+H179+H268+H355+H442+H530+H618+H705+H880+H966+H1053+H1139+H1227+H1313+H1400+H1487+H1573+H1659+H1745+H1832+H1922+H2009+H2101+H2187+H2275+H2362+H2450+H2538+H2627</f>
        <v>0</v>
      </c>
      <c r="I2802" s="157" t="n">
        <f aca="false">I93+I179+I268+I355+I442+I530+I618+I705+I880+I966+I1053+I1139+I1227+I1313+I1400+I1487+I1573+I1659+I1745+I1832+I1922+I2009+I2101+I2187+I2275+I2362+I2450+I2538+I2627</f>
        <v>0</v>
      </c>
      <c r="J2802" s="129" t="n">
        <f aca="false">G2802+H2802+I2802</f>
        <v>0</v>
      </c>
      <c r="K2802" s="115" t="n">
        <v>1</v>
      </c>
    </row>
    <row r="2803" customFormat="false" ht="12.75" hidden="false" customHeight="false" outlineLevel="0" collapsed="false">
      <c r="A2803" s="158" t="s">
        <v>276</v>
      </c>
      <c r="B2803" s="152" t="s">
        <v>355</v>
      </c>
      <c r="C2803" s="152" t="s">
        <v>355</v>
      </c>
      <c r="D2803" s="152" t="s">
        <v>356</v>
      </c>
      <c r="E2803" s="152" t="s">
        <v>290</v>
      </c>
      <c r="F2803" s="152"/>
      <c r="G2803" s="156" t="n">
        <f aca="false">G94+G180+G269+G356+G443+G531+G619+G706+G881+G967+G1054+G1140+G1228+G1314+G1401+G1488+G1574+G1660+G1746+G1833+G1923+G2010+G2102+G2188+G2276+G2363+G2451+G2539+G2628</f>
        <v>186</v>
      </c>
      <c r="H2803" s="156" t="n">
        <f aca="false">H94+H180+H269+H356+H443+H531+H619+H706+H881+H967+H1054+H1140+H1228+H1314+H1401+H1488+H1574+H1660+H1746+H1833+H1923+H2010+H2102+H2188+H2276+H2363+H2451+H2539+H2628</f>
        <v>77</v>
      </c>
      <c r="I2803" s="157" t="n">
        <f aca="false">I94+I180+I269+I356+I443+I531+I619+I706+I881+I967+I1054+I1140+I1228+I1314+I1401+I1488+I1574+I1660+I1746+I1833+I1923+I2010+I2102+I2188+I2276+I2363+I2451+I2539+I2628</f>
        <v>77</v>
      </c>
      <c r="J2803" s="129" t="n">
        <f aca="false">G2803+H2803+I2803</f>
        <v>340</v>
      </c>
      <c r="K2803" s="115" t="n">
        <v>1</v>
      </c>
    </row>
    <row r="2804" customFormat="false" ht="12.75" hidden="true" customHeight="false" outlineLevel="0" collapsed="false">
      <c r="A2804" s="158" t="s">
        <v>277</v>
      </c>
      <c r="B2804" s="152" t="s">
        <v>355</v>
      </c>
      <c r="C2804" s="152" t="s">
        <v>355</v>
      </c>
      <c r="D2804" s="152" t="s">
        <v>356</v>
      </c>
      <c r="E2804" s="152" t="s">
        <v>290</v>
      </c>
      <c r="F2804" s="152"/>
      <c r="G2804" s="156" t="n">
        <f aca="false">G95+G181+G270+G357+G444+G532+G620+G707+G882+G968+G1055+G1141+G1229+G1315+G1402+G1489+G1575+G1661+G1747+G1834+G1924+G2011+G2103+G2189+G2277+G2364+G2452+G2540+G2629</f>
        <v>0</v>
      </c>
      <c r="H2804" s="156" t="n">
        <f aca="false">H95+H181+H270+H357+H444+H532+H620+H707+H882+H968+H1055+H1141+H1229+H1315+H1402+H1489+H1575+H1661+H1747+H1834+H1924+H2011+H2103+H2189+H2277+H2364+H2452+H2540+H2629</f>
        <v>0</v>
      </c>
      <c r="I2804" s="157" t="n">
        <f aca="false">I95+I181+I270+I357+I444+I532+I620+I707+I882+I968+I1055+I1141+I1229+I1315+I1402+I1489+I1575+I1661+I1747+I1834+I1924+I2011+I2103+I2189+I2277+I2364+I2452+I2540+I2629</f>
        <v>0</v>
      </c>
      <c r="J2804" s="129" t="n">
        <f aca="false">G2804+H2804+I2804</f>
        <v>0</v>
      </c>
      <c r="K2804" s="115" t="n">
        <v>1</v>
      </c>
    </row>
    <row r="2805" customFormat="false" ht="12.75" hidden="true" customHeight="false" outlineLevel="0" collapsed="false">
      <c r="A2805" s="158" t="s">
        <v>278</v>
      </c>
      <c r="B2805" s="152" t="s">
        <v>355</v>
      </c>
      <c r="C2805" s="152" t="s">
        <v>355</v>
      </c>
      <c r="D2805" s="152" t="s">
        <v>356</v>
      </c>
      <c r="E2805" s="152" t="s">
        <v>290</v>
      </c>
      <c r="F2805" s="152"/>
      <c r="G2805" s="156" t="n">
        <f aca="false">G96+G182+G271+G358+G445+G533+G621+G708+G883+G969+G1056+G1142+G1230+G1316+G1403+G1490+G1576+G1662+G1748+G1835+G1925+G2012+G2104+G2190+G2278+G2365+G2453+G2541+G2630</f>
        <v>0</v>
      </c>
      <c r="H2805" s="156" t="n">
        <f aca="false">H96+H182+H271+H358+H445+H533+H621+H708+H883+H969+H1056+H1142+H1230+H1316+H1403+H1490+H1576+H1662+H1748+H1835+H1925+H2012+H2104+H2190+H2278+H2365+H2453+H2541+H2630</f>
        <v>0</v>
      </c>
      <c r="I2805" s="157" t="n">
        <f aca="false">I96+I182+I271+I358+I445+I533+I621+I708+I883+I969+I1056+I1142+I1230+I1316+I1403+I1490+I1576+I1662+I1748+I1835+I1925+I2012+I2104+I2190+I2278+I2365+I2453+I2541+I2630</f>
        <v>0</v>
      </c>
      <c r="J2805" s="129" t="n">
        <f aca="false">G2805+H2805+I2805</f>
        <v>0</v>
      </c>
      <c r="K2805" s="115" t="n">
        <v>1</v>
      </c>
    </row>
    <row r="2806" customFormat="false" ht="12.75" hidden="true" customHeight="false" outlineLevel="0" collapsed="false">
      <c r="A2806" s="158" t="s">
        <v>279</v>
      </c>
      <c r="B2806" s="152" t="s">
        <v>355</v>
      </c>
      <c r="C2806" s="152" t="s">
        <v>355</v>
      </c>
      <c r="D2806" s="152" t="s">
        <v>356</v>
      </c>
      <c r="E2806" s="152" t="s">
        <v>290</v>
      </c>
      <c r="F2806" s="152"/>
      <c r="G2806" s="156" t="n">
        <f aca="false">G97+G183+G272+G359+G446+G534+G622+G709+G884+G970+G1057+G1143+G1231+G1317+G1404+G1491+G1577+G1663+G1749+G1836+G1926+G2013+G2105+G2191+G2279+G2366+G2454+G2542+G2631</f>
        <v>0</v>
      </c>
      <c r="H2806" s="156" t="n">
        <f aca="false">H97+H183+H272+H359+H446+H534+H622+H709+H884+H970+H1057+H1143+H1231+H1317+H1404+H1491+H1577+H1663+H1749+H1836+H1926+H2013+H2105+H2191+H2279+H2366+H2454+H2542+H2631</f>
        <v>0</v>
      </c>
      <c r="I2806" s="157" t="n">
        <f aca="false">I97+I183+I272+I359+I446+I534+I622+I709+I884+I970+I1057+I1143+I1231+I1317+I1404+I1491+I1577+I1663+I1749+I1836+I1926+I2013+I2105+I2191+I2279+I2366+I2454+I2542+I2631</f>
        <v>0</v>
      </c>
      <c r="J2806" s="129" t="n">
        <f aca="false">G2806+H2806+I2806</f>
        <v>0</v>
      </c>
      <c r="K2806" s="115" t="n">
        <v>1</v>
      </c>
    </row>
    <row r="2807" customFormat="false" ht="25.5" hidden="true" customHeight="false" outlineLevel="0" collapsed="false">
      <c r="A2807" s="158" t="s">
        <v>280</v>
      </c>
      <c r="B2807" s="152" t="s">
        <v>355</v>
      </c>
      <c r="C2807" s="152" t="s">
        <v>355</v>
      </c>
      <c r="D2807" s="152" t="s">
        <v>356</v>
      </c>
      <c r="E2807" s="152" t="s">
        <v>290</v>
      </c>
      <c r="F2807" s="152"/>
      <c r="G2807" s="156" t="n">
        <f aca="false">G98+G184+G273+G360+G447+G535+G623+G710+G885+G971+G1058+G1144+G1232+G1318+G1405+G1492+G1578+G1664+G1750+G1837+G1927+G2014+G2106+G2192+G2280+G2367+G2455+G2543+G2632</f>
        <v>0</v>
      </c>
      <c r="H2807" s="156" t="n">
        <f aca="false">H98+H184+H273+H360+H447+H535+H623+H710+H885+H971+H1058+H1144+H1232+H1318+H1405+H1492+H1578+H1664+H1750+H1837+H1927+H2014+H2106+H2192+H2280+H2367+H2455+H2543+H2632</f>
        <v>0</v>
      </c>
      <c r="I2807" s="157" t="n">
        <f aca="false">I98+I184+I273+I360+I447+I535+I623+I710+I885+I971+I1058+I1144+I1232+I1318+I1405+I1492+I1578+I1664+I1750+I1837+I1927+I2014+I2106+I2192+I2280+I2367+I2455+I2543+I2632</f>
        <v>0</v>
      </c>
      <c r="J2807" s="129" t="n">
        <f aca="false">G2807+H2807+I2807</f>
        <v>0</v>
      </c>
      <c r="K2807" s="115" t="n">
        <v>1</v>
      </c>
    </row>
    <row r="2808" customFormat="false" ht="25.5" hidden="true" customHeight="false" outlineLevel="0" collapsed="false">
      <c r="A2808" s="158" t="s">
        <v>281</v>
      </c>
      <c r="B2808" s="152" t="s">
        <v>355</v>
      </c>
      <c r="C2808" s="152" t="s">
        <v>355</v>
      </c>
      <c r="D2808" s="152" t="s">
        <v>356</v>
      </c>
      <c r="E2808" s="152" t="s">
        <v>290</v>
      </c>
      <c r="F2808" s="152"/>
      <c r="G2808" s="156" t="n">
        <f aca="false">G99+G185+G274+G361+G448+G536+G624+G711+G886+G972+G1059+G1145+G1233+G1319+G1406+G1493+G1579+G1665+G1751+G1838+G1928+G2015+G2107+G2193+G2281+G2368+G2456+G2544+G2633</f>
        <v>0</v>
      </c>
      <c r="H2808" s="156" t="n">
        <f aca="false">H99+H185+H274+H361+H448+H536+H624+H711+H886+H972+H1059+H1145+H1233+H1319+H1406+H1493+H1579+H1665+H1751+H1838+H1928+H2015+H2107+H2193+H2281+H2368+H2456+H2544+H2633</f>
        <v>0</v>
      </c>
      <c r="I2808" s="157" t="n">
        <f aca="false">I99+I185+I274+I361+I448+I536+I624+I711+I886+I972+I1059+I1145+I1233+I1319+I1406+I1493+I1579+I1665+I1751+I1838+I1928+I2015+I2107+I2193+I2281+I2368+I2456+I2544+I2633</f>
        <v>0</v>
      </c>
      <c r="J2808" s="129" t="n">
        <f aca="false">G2808+H2808+I2808</f>
        <v>0</v>
      </c>
      <c r="K2808" s="115" t="n">
        <v>1</v>
      </c>
    </row>
    <row r="2809" customFormat="false" ht="12.75" hidden="false" customHeight="false" outlineLevel="0" collapsed="false">
      <c r="A2809" s="218" t="s">
        <v>282</v>
      </c>
      <c r="B2809" s="219" t="s">
        <v>355</v>
      </c>
      <c r="C2809" s="219" t="s">
        <v>355</v>
      </c>
      <c r="D2809" s="219" t="s">
        <v>356</v>
      </c>
      <c r="E2809" s="219" t="s">
        <v>290</v>
      </c>
      <c r="F2809" s="219"/>
      <c r="G2809" s="220" t="n">
        <f aca="false">G100+G186+G275+G362+G449+G537+G625+G712+G887+G973+G1060+G1146+G1234+G1320+G1407+G1494+G1580+G1666+G1752+G1839+G1929+G2016+G2108+G2194+G2282+G2369+G2457+G2545+G2634</f>
        <v>154.4</v>
      </c>
      <c r="H2809" s="220" t="n">
        <f aca="false">H100+H186+H275+H362+H449+H537+H625+H712+H887+H973+H1060+H1146+H1234+H1320+H1407+H1494+H1580+H1666+H1752+H1839+H1929+H2016+H2108+H2194+H2282+H2369+H2457+H2545+H2634</f>
        <v>10.6</v>
      </c>
      <c r="I2809" s="221" t="n">
        <f aca="false">I100+I186+I275+I362+I449+I537+I625+I712+I887+I973+I1060+I1146+I1234+I1320+I1407+I1494+I1580+I1666+I1752+I1839+I1929+I2016+I2108+I2194+I2282+I2369+I2457+I2545+I2634</f>
        <v>10.6</v>
      </c>
      <c r="J2809" s="129" t="n">
        <f aca="false">G2809+H2809+I2809</f>
        <v>175.6</v>
      </c>
      <c r="K2809" s="115" t="n">
        <v>1</v>
      </c>
    </row>
    <row r="2810" customFormat="false" ht="12.75" hidden="false" customHeight="false" outlineLevel="0" collapsed="false">
      <c r="A2810" s="130" t="s">
        <v>350</v>
      </c>
      <c r="B2810" s="139" t="s">
        <v>351</v>
      </c>
      <c r="C2810" s="140"/>
      <c r="D2810" s="140"/>
      <c r="E2810" s="140"/>
      <c r="F2810" s="140"/>
      <c r="G2810" s="222" t="n">
        <f aca="false">G2635</f>
        <v>0</v>
      </c>
      <c r="H2810" s="222" t="n">
        <f aca="false">H2635</f>
        <v>92</v>
      </c>
      <c r="I2810" s="222" t="n">
        <f aca="false">I2635</f>
        <v>204.3</v>
      </c>
      <c r="J2810" s="129" t="n">
        <f aca="false">G2810+H2810+I2810</f>
        <v>296.3</v>
      </c>
    </row>
    <row r="2811" customFormat="false" ht="12.75" hidden="false" customHeight="false" outlineLevel="0" collapsed="false">
      <c r="A2811" s="206" t="s">
        <v>350</v>
      </c>
      <c r="B2811" s="207" t="s">
        <v>351</v>
      </c>
      <c r="C2811" s="207" t="s">
        <v>351</v>
      </c>
      <c r="D2811" s="207"/>
      <c r="E2811" s="207"/>
      <c r="F2811" s="207"/>
      <c r="G2811" s="208" t="n">
        <f aca="false">G2636</f>
        <v>0</v>
      </c>
      <c r="H2811" s="208" t="n">
        <f aca="false">H2636</f>
        <v>92</v>
      </c>
      <c r="I2811" s="208" t="n">
        <f aca="false">I2636</f>
        <v>204.3</v>
      </c>
      <c r="J2811" s="129" t="n">
        <f aca="false">G2811+H2811+I2811</f>
        <v>296.3</v>
      </c>
    </row>
    <row r="2812" customFormat="false" ht="12.75" hidden="false" customHeight="false" outlineLevel="0" collapsed="false">
      <c r="A2812" s="206" t="s">
        <v>350</v>
      </c>
      <c r="B2812" s="207" t="s">
        <v>351</v>
      </c>
      <c r="C2812" s="207" t="s">
        <v>351</v>
      </c>
      <c r="D2812" s="207" t="s">
        <v>352</v>
      </c>
      <c r="E2812" s="207"/>
      <c r="F2812" s="207"/>
      <c r="G2812" s="208" t="n">
        <f aca="false">G2637</f>
        <v>0</v>
      </c>
      <c r="H2812" s="208" t="n">
        <f aca="false">H2637</f>
        <v>92</v>
      </c>
      <c r="I2812" s="208" t="n">
        <f aca="false">I2637</f>
        <v>204.3</v>
      </c>
      <c r="J2812" s="129" t="n">
        <f aca="false">G2812+H2812+I2812</f>
        <v>296.3</v>
      </c>
    </row>
    <row r="2813" customFormat="false" ht="12.75" hidden="false" customHeight="false" outlineLevel="0" collapsed="false">
      <c r="A2813" s="206" t="s">
        <v>350</v>
      </c>
      <c r="B2813" s="207" t="s">
        <v>351</v>
      </c>
      <c r="C2813" s="207" t="s">
        <v>351</v>
      </c>
      <c r="D2813" s="207" t="s">
        <v>352</v>
      </c>
      <c r="E2813" s="207" t="s">
        <v>353</v>
      </c>
      <c r="F2813" s="207"/>
      <c r="G2813" s="208" t="n">
        <f aca="false">G2638</f>
        <v>0</v>
      </c>
      <c r="H2813" s="208" t="n">
        <f aca="false">H2638</f>
        <v>92</v>
      </c>
      <c r="I2813" s="208" t="n">
        <f aca="false">I2638</f>
        <v>204.3</v>
      </c>
      <c r="J2813" s="129" t="n">
        <f aca="false">G2813+H2813+I2813</f>
        <v>296.3</v>
      </c>
    </row>
    <row r="2815" customFormat="false" ht="12.75" hidden="false" customHeight="false" outlineLevel="0" collapsed="false">
      <c r="G2815" s="223"/>
    </row>
  </sheetData>
  <autoFilter ref="A6:K2813"/>
  <mergeCells count="3">
    <mergeCell ref="A1:G1"/>
    <mergeCell ref="A3:G3"/>
    <mergeCell ref="H3:I3"/>
  </mergeCells>
  <printOptions headings="false" gridLines="false" gridLinesSet="true" horizontalCentered="false" verticalCentered="false"/>
  <pageMargins left="0.2" right="0.190277777777778" top="0.270138888888889" bottom="0.5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3-11T13:07:42Z</cp:lastPrinted>
  <dcterms:modified xsi:type="dcterms:W3CDTF">2020-01-27T18:05:57Z</dcterms:modified>
  <cp:revision>0</cp:revision>
  <dc:subject/>
  <dc:title/>
</cp:coreProperties>
</file>